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0:$M$15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5" uniqueCount="181">
  <si>
    <t xml:space="preserve">Приложение 6
к решению Совета Григорьевского                                                                                                           сельского поселения Северского района от 23.05.2024 г. №181
</t>
  </si>
  <si>
    <t xml:space="preserve">Ведомственная структура расходов местного бюджета поселения на 2023 год</t>
  </si>
  <si>
    <t xml:space="preserve">тыс. 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Григорьевского с/п от 13.12.2022г. № 130, в редакции решения № 162 от 14.12.2023г.</t>
  </si>
  <si>
    <t xml:space="preserve">Уточненная сводная бюджетная роспись  на 2023 год</t>
  </si>
  <si>
    <t xml:space="preserve">Исполнено за 2023 год</t>
  </si>
  <si>
    <t xml:space="preserve">% исполнения к сводной бюджетной росписи на 2023 год</t>
  </si>
  <si>
    <t xml:space="preserve">Всего  </t>
  </si>
  <si>
    <t xml:space="preserve">Совет Григорьевского сельского поселения Северск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Северский район</t>
  </si>
  <si>
    <t xml:space="preserve">55</t>
  </si>
  <si>
    <t xml:space="preserve">0</t>
  </si>
  <si>
    <t xml:space="preserve">00</t>
  </si>
  <si>
    <t xml:space="preserve">00000</t>
  </si>
  <si>
    <t xml:space="preserve">Контрольно-счетная палата</t>
  </si>
  <si>
    <t xml:space="preserve">2</t>
  </si>
  <si>
    <t xml:space="preserve">Расходы на обеспечение функций органов местного самоуправления</t>
  </si>
  <si>
    <t xml:space="preserve">00190</t>
  </si>
  <si>
    <t xml:space="preserve">Межбюджетные трансферты</t>
  </si>
  <si>
    <t xml:space="preserve">500</t>
  </si>
  <si>
    <t xml:space="preserve">Администрация Григорьевского сельского поселения Север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</t>
  </si>
  <si>
    <t xml:space="preserve">50</t>
  </si>
  <si>
    <t xml:space="preserve">Высшее должностное лицо</t>
  </si>
  <si>
    <t xml:space="preserve">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</t>
  </si>
  <si>
    <t xml:space="preserve">51</t>
  </si>
  <si>
    <t xml:space="preserve">Обеспечение функций администрации</t>
  </si>
  <si>
    <t xml:space="preserve">Закупка товаров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Обеспечение переданных полномочий</t>
  </si>
  <si>
    <t xml:space="preserve">9</t>
  </si>
  <si>
    <t xml:space="preserve">Выполнение полномочий на определение поставщиков (подрядчиков, исполнителей) при осуществлении закупок товаров,работ, услуг для обеспечения муниципальных нужд</t>
  </si>
  <si>
    <t xml:space="preserve">20040</t>
  </si>
  <si>
    <t xml:space="preserve">Выполнение полномочий по ведению внутреннего финансового контроля</t>
  </si>
  <si>
    <t xml:space="preserve">20050</t>
  </si>
  <si>
    <t xml:space="preserve">Другие общегосударственные вопросы</t>
  </si>
  <si>
    <t xml:space="preserve">Муниципальная программа "Муниципальная политика и развитие гражданского общества"</t>
  </si>
  <si>
    <t xml:space="preserve">11</t>
  </si>
  <si>
    <t xml:space="preserve">Поддержка территориального общественного самоуправления</t>
  </si>
  <si>
    <t xml:space="preserve">Развитие территориального общественного самоуправления </t>
  </si>
  <si>
    <t xml:space="preserve">10040</t>
  </si>
  <si>
    <t xml:space="preserve">Развитие муниципальной службы</t>
  </si>
  <si>
    <t xml:space="preserve">3</t>
  </si>
  <si>
    <t xml:space="preserve">10640</t>
  </si>
  <si>
    <t xml:space="preserve">Управление муниципальным имуществом, связанное с оценкой недвижимости, признанием прав и регулированием отношений по муниципальной собственности</t>
  </si>
  <si>
    <t xml:space="preserve">10070</t>
  </si>
  <si>
    <t xml:space="preserve">13</t>
  </si>
  <si>
    <t xml:space="preserve">Реализация муниципальных функций, связанных с муниципальным управлением</t>
  </si>
  <si>
    <t xml:space="preserve">7</t>
  </si>
  <si>
    <t xml:space="preserve">Прочие обязательства</t>
  </si>
  <si>
    <t xml:space="preserve">10020</t>
  </si>
  <si>
    <t xml:space="preserve">Другие непрограммные направления деятельности органов местного самоуправления</t>
  </si>
  <si>
    <t xml:space="preserve">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и развитие казачества"</t>
  </si>
  <si>
    <t xml:space="preserve">05</t>
  </si>
  <si>
    <t xml:space="preserve">Мероприятия по предупреждению и ликвидации чрезвычайных ситуаций, стихийных едсвий и их последствий</t>
  </si>
  <si>
    <t xml:space="preserve">Предупреждение и ликвидация чрезвычайных ситуаций, стихийных бедствий природного и техногенного характера</t>
  </si>
  <si>
    <t xml:space="preserve">10100</t>
  </si>
  <si>
    <t xml:space="preserve">Пожарная безопасность</t>
  </si>
  <si>
    <t xml:space="preserve">Мероприятия по обеспечению пожарной безопасности</t>
  </si>
  <si>
    <t xml:space="preserve">10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населения и развитие казачества "</t>
  </si>
  <si>
    <t xml:space="preserve">Безопасность людей на водных объектах</t>
  </si>
  <si>
    <t xml:space="preserve">8</t>
  </si>
  <si>
    <t xml:space="preserve">Осуществление мероприятий по безопасности людей на водных объектах</t>
  </si>
  <si>
    <t xml:space="preserve">10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и устойчивое развитие  сфере дорожного хозяйства"</t>
  </si>
  <si>
    <t xml:space="preserve">Дорожная деятельность в отношении автомобильных дорог общего пользования</t>
  </si>
  <si>
    <t xml:space="preserve">Мероприятия, финансируемые за счет средств дорожного фонда</t>
  </si>
  <si>
    <t xml:space="preserve">10360</t>
  </si>
  <si>
    <t xml:space="preserve">Обеспечение безопасности дорожного движения</t>
  </si>
  <si>
    <t xml:space="preserve">Связь и информатика</t>
  </si>
  <si>
    <t xml:space="preserve">Муниципальная программа "Информационное общество Григорьевского сельского поселения"</t>
  </si>
  <si>
    <t xml:space="preserve">15</t>
  </si>
  <si>
    <t xml:space="preserve">Информационное Григорьевское сельское поселение</t>
  </si>
  <si>
    <t xml:space="preserve">Информационное обеспечение деятельности администрации</t>
  </si>
  <si>
    <t xml:space="preserve">1062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Развитие жилищно-коммунальной инфраструктуры"</t>
  </si>
  <si>
    <t xml:space="preserve">20</t>
  </si>
  <si>
    <t xml:space="preserve">Развитие водоснабжения и водоотведения поселения</t>
  </si>
  <si>
    <t xml:space="preserve">Мероприятия в области коммунального хозяйства</t>
  </si>
  <si>
    <t xml:space="preserve">10480</t>
  </si>
  <si>
    <t xml:space="preserve">Благоустройство</t>
  </si>
  <si>
    <t xml:space="preserve">Муниципальная программа "Благоустройство территории поселения"</t>
  </si>
  <si>
    <t xml:space="preserve">21</t>
  </si>
  <si>
    <t xml:space="preserve">Развитие, содержание и ремонт систем наружного освещения населенных пунктов</t>
  </si>
  <si>
    <t xml:space="preserve">Развитие уличного освещения</t>
  </si>
  <si>
    <t xml:space="preserve">10410</t>
  </si>
  <si>
    <t xml:space="preserve">Организация ритуальных услуг и содержание мест захоронения</t>
  </si>
  <si>
    <t xml:space="preserve">10430</t>
  </si>
  <si>
    <t xml:space="preserve">Строительство, капитальный ремонт, ремонт и содержание объектов благоустройства поселения</t>
  </si>
  <si>
    <t xml:space="preserve">4</t>
  </si>
  <si>
    <t xml:space="preserve">Озеленение</t>
  </si>
  <si>
    <t xml:space="preserve">10420</t>
  </si>
  <si>
    <t xml:space="preserve">Мероприятия по благоустройству территории</t>
  </si>
  <si>
    <t xml:space="preserve">10450</t>
  </si>
  <si>
    <t xml:space="preserve">Муниципальная программа "Формирование современной городской среды"</t>
  </si>
  <si>
    <t xml:space="preserve">28</t>
  </si>
  <si>
    <t xml:space="preserve">0000</t>
  </si>
  <si>
    <t xml:space="preserve">Формирование современной городской среды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Григорьевского сельского поселения Северского района"</t>
  </si>
  <si>
    <t xml:space="preserve">Молодежь Григорьевского сельского поселения Северского района</t>
  </si>
  <si>
    <t xml:space="preserve">Проведение мероприятий для детей и молодежи</t>
  </si>
  <si>
    <t xml:space="preserve">1052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Развитие централизованной клубной системы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ведение праздничных мероприятий</t>
  </si>
  <si>
    <t xml:space="preserve">Мероприятия в сфере сохранения и развития культуры</t>
  </si>
  <si>
    <t xml:space="preserve">105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1003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атериальной помощи гражданам</t>
  </si>
  <si>
    <t xml:space="preserve">202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"</t>
  </si>
  <si>
    <t xml:space="preserve">Мероприятия в области физической культуры и спорта</t>
  </si>
  <si>
    <t xml:space="preserve">Мероприятия в области   физической культуры и спорта</t>
  </si>
  <si>
    <t xml:space="preserve">105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"Информационное общество Григорьевского сельского поселения "</t>
  </si>
  <si>
    <t xml:space="preserve">Информационное обеспечение и сопровождение</t>
  </si>
  <si>
    <t xml:space="preserve">10600</t>
  </si>
  <si>
    <t xml:space="preserve">Начальник финансового отдела администрации                                       М.В.Свя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@"/>
    <numFmt numFmtId="167" formatCode="0.0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 к проекту бюджета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45.29"/>
    <col collapsed="false" customWidth="true" hidden="false" outlineLevel="0" max="2" min="2" style="1" width="4.86"/>
    <col collapsed="false" customWidth="true" hidden="false" outlineLevel="0" max="4" min="3" style="1" width="3.86"/>
    <col collapsed="false" customWidth="true" hidden="false" outlineLevel="0" max="5" min="5" style="1" width="3.71"/>
    <col collapsed="false" customWidth="true" hidden="false" outlineLevel="0" max="6" min="6" style="1" width="2.57"/>
    <col collapsed="false" customWidth="true" hidden="false" outlineLevel="0" max="7" min="7" style="1" width="4.14"/>
    <col collapsed="false" customWidth="true" hidden="false" outlineLevel="0" max="8" min="8" style="1" width="7.57"/>
    <col collapsed="false" customWidth="true" hidden="false" outlineLevel="0" max="9" min="9" style="2" width="4.71"/>
    <col collapsed="false" customWidth="true" hidden="false" outlineLevel="0" max="10" min="10" style="2" width="17.15"/>
    <col collapsed="false" customWidth="true" hidden="false" outlineLevel="0" max="11" min="11" style="2" width="12.42"/>
    <col collapsed="false" customWidth="true" hidden="false" outlineLevel="0" max="12" min="12" style="2" width="11.14"/>
    <col collapsed="false" customWidth="true" hidden="false" outlineLevel="0" max="13" min="13" style="1" width="11.85"/>
    <col collapsed="false" customWidth="false" hidden="false" outlineLevel="0" max="16384" min="14" style="1" width="9.14"/>
  </cols>
  <sheetData>
    <row r="2" customFormat="false" ht="15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  <c r="M2" s="3"/>
    </row>
    <row r="3" customFormat="false" ht="33.75" hidden="false" customHeight="tru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</row>
    <row r="5" customFormat="false" ht="1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M7" s="5" t="s">
        <v>2</v>
      </c>
    </row>
    <row r="8" customFormat="false" ht="99" hidden="false" customHeight="true" outlineLevel="0" collapsed="false">
      <c r="A8" s="6" t="s">
        <v>3</v>
      </c>
      <c r="B8" s="7" t="s">
        <v>4</v>
      </c>
      <c r="C8" s="8" t="s">
        <v>5</v>
      </c>
      <c r="D8" s="8" t="s">
        <v>6</v>
      </c>
      <c r="E8" s="9" t="s">
        <v>7</v>
      </c>
      <c r="F8" s="9"/>
      <c r="G8" s="9"/>
      <c r="H8" s="9"/>
      <c r="I8" s="10" t="s">
        <v>8</v>
      </c>
      <c r="J8" s="11" t="s">
        <v>9</v>
      </c>
      <c r="K8" s="12" t="s">
        <v>10</v>
      </c>
      <c r="L8" s="12" t="s">
        <v>11</v>
      </c>
      <c r="M8" s="13" t="s">
        <v>12</v>
      </c>
    </row>
    <row r="9" customFormat="false" ht="1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/>
      <c r="G9" s="14"/>
      <c r="H9" s="14"/>
      <c r="I9" s="15" t="n">
        <v>6</v>
      </c>
      <c r="J9" s="15" t="n">
        <v>7</v>
      </c>
      <c r="K9" s="15" t="n">
        <v>8</v>
      </c>
      <c r="L9" s="15" t="n">
        <v>9</v>
      </c>
      <c r="M9" s="14" t="n">
        <v>10</v>
      </c>
    </row>
    <row r="10" customFormat="false" ht="15" hidden="false" customHeight="false" outlineLevel="0" collapsed="false">
      <c r="A10" s="14"/>
      <c r="B10" s="14"/>
      <c r="C10" s="14"/>
      <c r="D10" s="14"/>
      <c r="E10" s="16"/>
      <c r="F10" s="17"/>
      <c r="G10" s="17"/>
      <c r="H10" s="15"/>
      <c r="I10" s="15"/>
      <c r="J10" s="15"/>
      <c r="K10" s="15"/>
      <c r="L10" s="15"/>
      <c r="M10" s="14"/>
    </row>
    <row r="11" customFormat="false" ht="15" hidden="false" customHeight="false" outlineLevel="0" collapsed="false">
      <c r="A11" s="18" t="s">
        <v>13</v>
      </c>
      <c r="B11" s="14"/>
      <c r="C11" s="14"/>
      <c r="D11" s="14"/>
      <c r="E11" s="16"/>
      <c r="F11" s="17"/>
      <c r="G11" s="17"/>
      <c r="H11" s="15"/>
      <c r="I11" s="15"/>
      <c r="J11" s="19" t="n">
        <f aca="false">J12+J19</f>
        <v>28178.1</v>
      </c>
      <c r="K11" s="19" t="n">
        <f aca="false">K12+K19</f>
        <v>28178.1</v>
      </c>
      <c r="L11" s="19" t="n">
        <f aca="false">L12+L19</f>
        <v>26882.6</v>
      </c>
      <c r="M11" s="19" t="n">
        <f aca="false">L11/K11%</f>
        <v>95.4024579371924</v>
      </c>
      <c r="P11" s="20"/>
    </row>
    <row r="12" customFormat="false" ht="28.5" hidden="false" customHeight="false" outlineLevel="0" collapsed="false">
      <c r="A12" s="21" t="s">
        <v>14</v>
      </c>
      <c r="B12" s="22" t="n">
        <v>991</v>
      </c>
      <c r="C12" s="22"/>
      <c r="D12" s="22"/>
      <c r="E12" s="23"/>
      <c r="F12" s="24"/>
      <c r="G12" s="24"/>
      <c r="H12" s="25"/>
      <c r="I12" s="25"/>
      <c r="J12" s="19" t="n">
        <f aca="false">J13</f>
        <v>37.8</v>
      </c>
      <c r="K12" s="19" t="n">
        <f aca="false">K13</f>
        <v>37.8</v>
      </c>
      <c r="L12" s="19" t="n">
        <f aca="false">L13</f>
        <v>37.8</v>
      </c>
      <c r="M12" s="19" t="n">
        <f aca="false">L12/K12%</f>
        <v>100</v>
      </c>
    </row>
    <row r="13" customFormat="false" ht="15" hidden="false" customHeight="false" outlineLevel="0" collapsed="false">
      <c r="A13" s="26" t="s">
        <v>15</v>
      </c>
      <c r="B13" s="22" t="n">
        <v>991</v>
      </c>
      <c r="C13" s="27" t="s">
        <v>16</v>
      </c>
      <c r="D13" s="22"/>
      <c r="E13" s="23"/>
      <c r="F13" s="24"/>
      <c r="G13" s="24"/>
      <c r="H13" s="25"/>
      <c r="I13" s="25"/>
      <c r="J13" s="19" t="n">
        <f aca="false">J18</f>
        <v>37.8</v>
      </c>
      <c r="K13" s="19" t="n">
        <f aca="false">K18</f>
        <v>37.8</v>
      </c>
      <c r="L13" s="19" t="n">
        <f aca="false">L18</f>
        <v>37.8</v>
      </c>
      <c r="M13" s="19" t="n">
        <f aca="false">L13/K13%</f>
        <v>100</v>
      </c>
    </row>
    <row r="14" customFormat="false" ht="44.25" hidden="false" customHeight="true" outlineLevel="0" collapsed="false">
      <c r="A14" s="28" t="s">
        <v>17</v>
      </c>
      <c r="B14" s="14" t="n">
        <v>991</v>
      </c>
      <c r="C14" s="29" t="s">
        <v>16</v>
      </c>
      <c r="D14" s="29" t="s">
        <v>18</v>
      </c>
      <c r="E14" s="30"/>
      <c r="F14" s="31"/>
      <c r="G14" s="31"/>
      <c r="H14" s="32"/>
      <c r="I14" s="29"/>
      <c r="J14" s="14" t="n">
        <f aca="false">J18</f>
        <v>37.8</v>
      </c>
      <c r="K14" s="14" t="n">
        <f aca="false">K18</f>
        <v>37.8</v>
      </c>
      <c r="L14" s="14" t="n">
        <f aca="false">L18</f>
        <v>37.8</v>
      </c>
      <c r="M14" s="33" t="n">
        <f aca="false">L14/K14%</f>
        <v>100</v>
      </c>
    </row>
    <row r="15" customFormat="false" ht="42.75" hidden="false" customHeight="true" outlineLevel="0" collapsed="false">
      <c r="A15" s="28" t="s">
        <v>19</v>
      </c>
      <c r="B15" s="14" t="n">
        <v>991</v>
      </c>
      <c r="C15" s="29" t="s">
        <v>16</v>
      </c>
      <c r="D15" s="34" t="s">
        <v>18</v>
      </c>
      <c r="E15" s="34" t="s">
        <v>20</v>
      </c>
      <c r="F15" s="35" t="s">
        <v>21</v>
      </c>
      <c r="G15" s="35" t="s">
        <v>22</v>
      </c>
      <c r="H15" s="36" t="s">
        <v>23</v>
      </c>
      <c r="I15" s="36"/>
      <c r="J15" s="14" t="n">
        <f aca="false">J18</f>
        <v>37.8</v>
      </c>
      <c r="K15" s="14" t="n">
        <f aca="false">K18</f>
        <v>37.8</v>
      </c>
      <c r="L15" s="14" t="n">
        <f aca="false">L18</f>
        <v>37.8</v>
      </c>
      <c r="M15" s="33" t="n">
        <f aca="false">L15/K15%</f>
        <v>100</v>
      </c>
    </row>
    <row r="16" customFormat="false" ht="15" hidden="false" customHeight="false" outlineLevel="0" collapsed="false">
      <c r="A16" s="28" t="s">
        <v>24</v>
      </c>
      <c r="B16" s="14" t="n">
        <v>991</v>
      </c>
      <c r="C16" s="29" t="s">
        <v>16</v>
      </c>
      <c r="D16" s="34" t="s">
        <v>18</v>
      </c>
      <c r="E16" s="34" t="s">
        <v>20</v>
      </c>
      <c r="F16" s="35" t="s">
        <v>25</v>
      </c>
      <c r="G16" s="35" t="s">
        <v>22</v>
      </c>
      <c r="H16" s="36" t="s">
        <v>23</v>
      </c>
      <c r="I16" s="36"/>
      <c r="J16" s="14" t="n">
        <f aca="false">J18</f>
        <v>37.8</v>
      </c>
      <c r="K16" s="14" t="n">
        <f aca="false">K18</f>
        <v>37.8</v>
      </c>
      <c r="L16" s="14" t="n">
        <f aca="false">L18</f>
        <v>37.8</v>
      </c>
      <c r="M16" s="33" t="n">
        <f aca="false">L16/K16%</f>
        <v>100</v>
      </c>
    </row>
    <row r="17" customFormat="false" ht="30" hidden="false" customHeight="true" outlineLevel="0" collapsed="false">
      <c r="A17" s="37" t="s">
        <v>26</v>
      </c>
      <c r="B17" s="14" t="n">
        <v>991</v>
      </c>
      <c r="C17" s="29" t="s">
        <v>16</v>
      </c>
      <c r="D17" s="34" t="s">
        <v>18</v>
      </c>
      <c r="E17" s="34" t="s">
        <v>20</v>
      </c>
      <c r="F17" s="35" t="s">
        <v>25</v>
      </c>
      <c r="G17" s="35" t="s">
        <v>22</v>
      </c>
      <c r="H17" s="36" t="s">
        <v>27</v>
      </c>
      <c r="I17" s="36"/>
      <c r="J17" s="14" t="n">
        <f aca="false">J18</f>
        <v>37.8</v>
      </c>
      <c r="K17" s="14" t="n">
        <f aca="false">K18</f>
        <v>37.8</v>
      </c>
      <c r="L17" s="14" t="n">
        <f aca="false">L18</f>
        <v>37.8</v>
      </c>
      <c r="M17" s="33" t="n">
        <f aca="false">L17/K17%</f>
        <v>100</v>
      </c>
    </row>
    <row r="18" customFormat="false" ht="21" hidden="false" customHeight="true" outlineLevel="0" collapsed="false">
      <c r="A18" s="28" t="s">
        <v>28</v>
      </c>
      <c r="B18" s="14" t="n">
        <v>991</v>
      </c>
      <c r="C18" s="29" t="s">
        <v>16</v>
      </c>
      <c r="D18" s="34" t="s">
        <v>18</v>
      </c>
      <c r="E18" s="34" t="s">
        <v>20</v>
      </c>
      <c r="F18" s="35" t="s">
        <v>25</v>
      </c>
      <c r="G18" s="35" t="s">
        <v>22</v>
      </c>
      <c r="H18" s="36" t="s">
        <v>27</v>
      </c>
      <c r="I18" s="36" t="s">
        <v>29</v>
      </c>
      <c r="J18" s="14" t="n">
        <v>37.8</v>
      </c>
      <c r="K18" s="14" t="n">
        <v>37.8</v>
      </c>
      <c r="L18" s="14" t="n">
        <v>37.8</v>
      </c>
      <c r="M18" s="33" t="n">
        <f aca="false">L18/K18%</f>
        <v>100</v>
      </c>
    </row>
    <row r="19" customFormat="false" ht="28.5" hidden="false" customHeight="false" outlineLevel="0" collapsed="false">
      <c r="A19" s="26" t="s">
        <v>30</v>
      </c>
      <c r="B19" s="22" t="n">
        <v>992</v>
      </c>
      <c r="C19" s="38"/>
      <c r="D19" s="38"/>
      <c r="E19" s="34"/>
      <c r="F19" s="35"/>
      <c r="G19" s="35"/>
      <c r="H19" s="36"/>
      <c r="I19" s="22"/>
      <c r="J19" s="39" t="n">
        <f aca="false">J20+J61+J68+J82+J96+J122+J128+J137+J148+J154</f>
        <v>28140.3</v>
      </c>
      <c r="K19" s="39" t="n">
        <f aca="false">K20+K61+K68+K82+K96+K122+K128+K137+K148+K154</f>
        <v>28140.3</v>
      </c>
      <c r="L19" s="39" t="n">
        <f aca="false">L20+L61+L68+L82+L96+L122+L128+L137+L148+L154</f>
        <v>26844.8</v>
      </c>
      <c r="M19" s="39" t="n">
        <f aca="false">L19/K19%</f>
        <v>95.3962822002609</v>
      </c>
    </row>
    <row r="20" s="41" customFormat="true" ht="15" hidden="false" customHeight="false" outlineLevel="0" collapsed="false">
      <c r="A20" s="26" t="s">
        <v>15</v>
      </c>
      <c r="B20" s="22" t="n">
        <v>992</v>
      </c>
      <c r="C20" s="27" t="s">
        <v>16</v>
      </c>
      <c r="D20" s="27"/>
      <c r="E20" s="40"/>
      <c r="F20" s="35"/>
      <c r="G20" s="35"/>
      <c r="H20" s="36"/>
      <c r="I20" s="27"/>
      <c r="J20" s="39" t="n">
        <f aca="false">J21+J26+J41</f>
        <v>5559.2</v>
      </c>
      <c r="K20" s="39" t="n">
        <f aca="false">K21+K26+K41</f>
        <v>5559.2</v>
      </c>
      <c r="L20" s="39" t="n">
        <f aca="false">L21+L26+L41</f>
        <v>5392.8</v>
      </c>
      <c r="M20" s="39" t="n">
        <f aca="false">L20/K20%</f>
        <v>97.0067635631026</v>
      </c>
    </row>
    <row r="21" s="41" customFormat="true" ht="45" hidden="false" customHeight="true" outlineLevel="0" collapsed="false">
      <c r="A21" s="42" t="s">
        <v>31</v>
      </c>
      <c r="B21" s="43" t="n">
        <v>992</v>
      </c>
      <c r="C21" s="44" t="s">
        <v>16</v>
      </c>
      <c r="D21" s="44" t="s">
        <v>32</v>
      </c>
      <c r="E21" s="45"/>
      <c r="F21" s="46"/>
      <c r="G21" s="46"/>
      <c r="H21" s="47"/>
      <c r="I21" s="48"/>
      <c r="J21" s="49" t="n">
        <f aca="false">J25</f>
        <v>922.5</v>
      </c>
      <c r="K21" s="49" t="n">
        <f aca="false">K25</f>
        <v>922.5</v>
      </c>
      <c r="L21" s="49" t="n">
        <f aca="false">L25</f>
        <v>916.1</v>
      </c>
      <c r="M21" s="49" t="n">
        <f aca="false">L21/K21%</f>
        <v>99.3062330623306</v>
      </c>
    </row>
    <row r="22" s="41" customFormat="true" ht="30" hidden="false" customHeight="false" outlineLevel="0" collapsed="false">
      <c r="A22" s="28" t="s">
        <v>33</v>
      </c>
      <c r="B22" s="14" t="n">
        <v>992</v>
      </c>
      <c r="C22" s="29" t="s">
        <v>16</v>
      </c>
      <c r="D22" s="29" t="s">
        <v>32</v>
      </c>
      <c r="E22" s="34" t="s">
        <v>34</v>
      </c>
      <c r="F22" s="35" t="s">
        <v>21</v>
      </c>
      <c r="G22" s="35" t="s">
        <v>22</v>
      </c>
      <c r="H22" s="36" t="s">
        <v>23</v>
      </c>
      <c r="I22" s="29"/>
      <c r="J22" s="50" t="n">
        <f aca="false">J25</f>
        <v>922.5</v>
      </c>
      <c r="K22" s="50" t="n">
        <f aca="false">K25</f>
        <v>922.5</v>
      </c>
      <c r="L22" s="50" t="n">
        <f aca="false">L25</f>
        <v>916.1</v>
      </c>
      <c r="M22" s="50" t="n">
        <f aca="false">L22/K22%</f>
        <v>99.3062330623306</v>
      </c>
    </row>
    <row r="23" s="41" customFormat="true" ht="15" hidden="false" customHeight="false" outlineLevel="0" collapsed="false">
      <c r="A23" s="28" t="s">
        <v>35</v>
      </c>
      <c r="B23" s="14" t="n">
        <v>992</v>
      </c>
      <c r="C23" s="29" t="s">
        <v>16</v>
      </c>
      <c r="D23" s="29" t="s">
        <v>32</v>
      </c>
      <c r="E23" s="34" t="s">
        <v>34</v>
      </c>
      <c r="F23" s="35" t="s">
        <v>36</v>
      </c>
      <c r="G23" s="35" t="s">
        <v>22</v>
      </c>
      <c r="H23" s="36" t="s">
        <v>23</v>
      </c>
      <c r="I23" s="29"/>
      <c r="J23" s="50" t="n">
        <f aca="false">J25</f>
        <v>922.5</v>
      </c>
      <c r="K23" s="50" t="n">
        <f aca="false">K25</f>
        <v>922.5</v>
      </c>
      <c r="L23" s="50" t="n">
        <f aca="false">L25</f>
        <v>916.1</v>
      </c>
      <c r="M23" s="50" t="n">
        <f aca="false">L23/K23%</f>
        <v>99.3062330623306</v>
      </c>
    </row>
    <row r="24" s="41" customFormat="true" ht="30" hidden="false" customHeight="false" outlineLevel="0" collapsed="false">
      <c r="A24" s="28" t="s">
        <v>26</v>
      </c>
      <c r="B24" s="14" t="n">
        <v>992</v>
      </c>
      <c r="C24" s="29" t="s">
        <v>16</v>
      </c>
      <c r="D24" s="29" t="s">
        <v>32</v>
      </c>
      <c r="E24" s="34" t="s">
        <v>34</v>
      </c>
      <c r="F24" s="35" t="s">
        <v>36</v>
      </c>
      <c r="G24" s="35" t="s">
        <v>22</v>
      </c>
      <c r="H24" s="36" t="s">
        <v>27</v>
      </c>
      <c r="I24" s="29"/>
      <c r="J24" s="50" t="n">
        <f aca="false">J25</f>
        <v>922.5</v>
      </c>
      <c r="K24" s="50" t="n">
        <f aca="false">K25</f>
        <v>922.5</v>
      </c>
      <c r="L24" s="50" t="n">
        <f aca="false">L25</f>
        <v>916.1</v>
      </c>
      <c r="M24" s="50" t="n">
        <f aca="false">L24/K24%</f>
        <v>99.3062330623306</v>
      </c>
    </row>
    <row r="25" s="41" customFormat="true" ht="75" hidden="false" customHeight="true" outlineLevel="0" collapsed="false">
      <c r="A25" s="28" t="s">
        <v>37</v>
      </c>
      <c r="B25" s="14" t="n">
        <v>992</v>
      </c>
      <c r="C25" s="29" t="s">
        <v>16</v>
      </c>
      <c r="D25" s="29" t="s">
        <v>32</v>
      </c>
      <c r="E25" s="34" t="s">
        <v>34</v>
      </c>
      <c r="F25" s="35" t="s">
        <v>36</v>
      </c>
      <c r="G25" s="35" t="s">
        <v>22</v>
      </c>
      <c r="H25" s="36" t="s">
        <v>27</v>
      </c>
      <c r="I25" s="29" t="s">
        <v>38</v>
      </c>
      <c r="J25" s="50" t="n">
        <v>922.5</v>
      </c>
      <c r="K25" s="50" t="n">
        <v>922.5</v>
      </c>
      <c r="L25" s="50" t="n">
        <v>916.1</v>
      </c>
      <c r="M25" s="50" t="n">
        <f aca="false">L25/K25%</f>
        <v>99.3062330623306</v>
      </c>
    </row>
    <row r="26" s="41" customFormat="true" ht="81" hidden="false" customHeight="true" outlineLevel="0" collapsed="false">
      <c r="A26" s="42" t="s">
        <v>39</v>
      </c>
      <c r="B26" s="43" t="n">
        <v>992</v>
      </c>
      <c r="C26" s="44" t="s">
        <v>16</v>
      </c>
      <c r="D26" s="44" t="s">
        <v>40</v>
      </c>
      <c r="E26" s="45"/>
      <c r="F26" s="46"/>
      <c r="G26" s="46"/>
      <c r="H26" s="47"/>
      <c r="I26" s="44"/>
      <c r="J26" s="51" t="n">
        <f aca="false">J27</f>
        <v>4292.8</v>
      </c>
      <c r="K26" s="51" t="n">
        <f aca="false">K27</f>
        <v>4292.8</v>
      </c>
      <c r="L26" s="51" t="n">
        <f aca="false">L27</f>
        <v>4232.8</v>
      </c>
      <c r="M26" s="51" t="n">
        <f aca="false">L26/K26%</f>
        <v>98.6023108460679</v>
      </c>
    </row>
    <row r="27" s="41" customFormat="true" ht="15" hidden="false" customHeight="false" outlineLevel="0" collapsed="false">
      <c r="A27" s="28" t="s">
        <v>41</v>
      </c>
      <c r="B27" s="14" t="n">
        <v>992</v>
      </c>
      <c r="C27" s="29" t="s">
        <v>16</v>
      </c>
      <c r="D27" s="29" t="s">
        <v>40</v>
      </c>
      <c r="E27" s="34" t="s">
        <v>42</v>
      </c>
      <c r="F27" s="35" t="s">
        <v>21</v>
      </c>
      <c r="G27" s="35" t="s">
        <v>22</v>
      </c>
      <c r="H27" s="36" t="s">
        <v>23</v>
      </c>
      <c r="I27" s="29"/>
      <c r="J27" s="50" t="n">
        <f aca="false">J28+J33+J36</f>
        <v>4292.8</v>
      </c>
      <c r="K27" s="50" t="n">
        <f aca="false">K28+K33+K36</f>
        <v>4292.8</v>
      </c>
      <c r="L27" s="50" t="n">
        <f aca="false">L28+L33+L36</f>
        <v>4232.8</v>
      </c>
      <c r="M27" s="50" t="n">
        <f aca="false">L27/K27%</f>
        <v>98.6023108460679</v>
      </c>
    </row>
    <row r="28" customFormat="false" ht="15" hidden="false" customHeight="false" outlineLevel="0" collapsed="false">
      <c r="A28" s="28" t="s">
        <v>43</v>
      </c>
      <c r="B28" s="14" t="n">
        <v>992</v>
      </c>
      <c r="C28" s="29" t="s">
        <v>16</v>
      </c>
      <c r="D28" s="29" t="s">
        <v>40</v>
      </c>
      <c r="E28" s="34" t="s">
        <v>42</v>
      </c>
      <c r="F28" s="35" t="s">
        <v>36</v>
      </c>
      <c r="G28" s="35" t="s">
        <v>22</v>
      </c>
      <c r="H28" s="36" t="s">
        <v>23</v>
      </c>
      <c r="I28" s="29"/>
      <c r="J28" s="50" t="n">
        <f aca="false">J29</f>
        <v>4233.5</v>
      </c>
      <c r="K28" s="50" t="n">
        <f aca="false">K29</f>
        <v>4233.5</v>
      </c>
      <c r="L28" s="50" t="n">
        <f aca="false">L29</f>
        <v>4173.5</v>
      </c>
      <c r="M28" s="50" t="n">
        <f aca="false">L28/K28%</f>
        <v>98.5827329632692</v>
      </c>
    </row>
    <row r="29" customFormat="false" ht="30" hidden="false" customHeight="false" outlineLevel="0" collapsed="false">
      <c r="A29" s="28" t="s">
        <v>26</v>
      </c>
      <c r="B29" s="14" t="n">
        <v>992</v>
      </c>
      <c r="C29" s="29" t="s">
        <v>16</v>
      </c>
      <c r="D29" s="29" t="s">
        <v>40</v>
      </c>
      <c r="E29" s="34" t="s">
        <v>42</v>
      </c>
      <c r="F29" s="35" t="s">
        <v>36</v>
      </c>
      <c r="G29" s="35" t="s">
        <v>22</v>
      </c>
      <c r="H29" s="36" t="s">
        <v>27</v>
      </c>
      <c r="I29" s="29"/>
      <c r="J29" s="50" t="n">
        <f aca="false">J30+J31+J32</f>
        <v>4233.5</v>
      </c>
      <c r="K29" s="50" t="n">
        <f aca="false">K30+K31+K32</f>
        <v>4233.5</v>
      </c>
      <c r="L29" s="50" t="n">
        <f aca="false">L30+L31+L32</f>
        <v>4173.5</v>
      </c>
      <c r="M29" s="50" t="n">
        <f aca="false">L29/K29%</f>
        <v>98.5827329632692</v>
      </c>
    </row>
    <row r="30" customFormat="false" ht="75" hidden="false" customHeight="true" outlineLevel="0" collapsed="false">
      <c r="A30" s="28" t="s">
        <v>37</v>
      </c>
      <c r="B30" s="14" t="n">
        <v>992</v>
      </c>
      <c r="C30" s="29" t="s">
        <v>16</v>
      </c>
      <c r="D30" s="29" t="s">
        <v>40</v>
      </c>
      <c r="E30" s="34" t="s">
        <v>42</v>
      </c>
      <c r="F30" s="35" t="s">
        <v>36</v>
      </c>
      <c r="G30" s="35" t="s">
        <v>22</v>
      </c>
      <c r="H30" s="36" t="s">
        <v>27</v>
      </c>
      <c r="I30" s="29" t="s">
        <v>38</v>
      </c>
      <c r="J30" s="50" t="n">
        <v>3601.2</v>
      </c>
      <c r="K30" s="50" t="n">
        <v>3601.2</v>
      </c>
      <c r="L30" s="50" t="n">
        <v>3582.5</v>
      </c>
      <c r="M30" s="50" t="n">
        <f aca="false">L30/K30%</f>
        <v>99.4807286460069</v>
      </c>
    </row>
    <row r="31" customFormat="false" ht="30" hidden="false" customHeight="false" outlineLevel="0" collapsed="false">
      <c r="A31" s="28" t="s">
        <v>44</v>
      </c>
      <c r="B31" s="14" t="n">
        <v>992</v>
      </c>
      <c r="C31" s="29" t="s">
        <v>16</v>
      </c>
      <c r="D31" s="29" t="s">
        <v>40</v>
      </c>
      <c r="E31" s="34" t="s">
        <v>42</v>
      </c>
      <c r="F31" s="35" t="s">
        <v>36</v>
      </c>
      <c r="G31" s="35" t="s">
        <v>22</v>
      </c>
      <c r="H31" s="36" t="s">
        <v>27</v>
      </c>
      <c r="I31" s="29" t="s">
        <v>45</v>
      </c>
      <c r="J31" s="50" t="n">
        <v>622.4</v>
      </c>
      <c r="K31" s="50" t="n">
        <v>622.4</v>
      </c>
      <c r="L31" s="50" t="n">
        <v>582.7</v>
      </c>
      <c r="M31" s="50" t="n">
        <f aca="false">L31/K31%</f>
        <v>93.6214652956298</v>
      </c>
    </row>
    <row r="32" customFormat="false" ht="15" hidden="false" customHeight="false" outlineLevel="0" collapsed="false">
      <c r="A32" s="28" t="s">
        <v>46</v>
      </c>
      <c r="B32" s="14" t="n">
        <v>992</v>
      </c>
      <c r="C32" s="29" t="s">
        <v>16</v>
      </c>
      <c r="D32" s="29" t="s">
        <v>40</v>
      </c>
      <c r="E32" s="34" t="s">
        <v>42</v>
      </c>
      <c r="F32" s="35" t="s">
        <v>36</v>
      </c>
      <c r="G32" s="35" t="s">
        <v>22</v>
      </c>
      <c r="H32" s="36" t="s">
        <v>27</v>
      </c>
      <c r="I32" s="29" t="s">
        <v>47</v>
      </c>
      <c r="J32" s="50" t="n">
        <v>9.9</v>
      </c>
      <c r="K32" s="50" t="n">
        <v>9.9</v>
      </c>
      <c r="L32" s="50" t="n">
        <v>8.3</v>
      </c>
      <c r="M32" s="50" t="n">
        <f aca="false">L32/K32%</f>
        <v>83.8383838383839</v>
      </c>
    </row>
    <row r="33" customFormat="false" ht="15" hidden="false" customHeight="false" outlineLevel="0" collapsed="false">
      <c r="A33" s="28" t="s">
        <v>48</v>
      </c>
      <c r="B33" s="14" t="n">
        <v>992</v>
      </c>
      <c r="C33" s="29" t="s">
        <v>16</v>
      </c>
      <c r="D33" s="29" t="s">
        <v>40</v>
      </c>
      <c r="E33" s="34" t="s">
        <v>42</v>
      </c>
      <c r="F33" s="35" t="s">
        <v>25</v>
      </c>
      <c r="G33" s="35" t="s">
        <v>22</v>
      </c>
      <c r="H33" s="36" t="s">
        <v>23</v>
      </c>
      <c r="I33" s="29"/>
      <c r="J33" s="50" t="n">
        <v>3.8</v>
      </c>
      <c r="K33" s="50" t="n">
        <v>3.8</v>
      </c>
      <c r="L33" s="50" t="n">
        <v>3.8</v>
      </c>
      <c r="M33" s="50" t="n">
        <f aca="false">L33/K33%</f>
        <v>100</v>
      </c>
    </row>
    <row r="34" customFormat="false" ht="45" hidden="false" customHeight="false" outlineLevel="0" collapsed="false">
      <c r="A34" s="28" t="s">
        <v>49</v>
      </c>
      <c r="B34" s="14" t="n">
        <v>992</v>
      </c>
      <c r="C34" s="29" t="s">
        <v>16</v>
      </c>
      <c r="D34" s="29" t="s">
        <v>40</v>
      </c>
      <c r="E34" s="34" t="s">
        <v>42</v>
      </c>
      <c r="F34" s="35" t="s">
        <v>25</v>
      </c>
      <c r="G34" s="35" t="s">
        <v>22</v>
      </c>
      <c r="H34" s="36" t="s">
        <v>50</v>
      </c>
      <c r="I34" s="29"/>
      <c r="J34" s="50" t="n">
        <v>3.8</v>
      </c>
      <c r="K34" s="50" t="n">
        <v>3.8</v>
      </c>
      <c r="L34" s="50" t="n">
        <v>3.8</v>
      </c>
      <c r="M34" s="50" t="n">
        <f aca="false">L34/K34%</f>
        <v>100</v>
      </c>
    </row>
    <row r="35" customFormat="false" ht="30" hidden="false" customHeight="false" outlineLevel="0" collapsed="false">
      <c r="A35" s="28" t="s">
        <v>44</v>
      </c>
      <c r="B35" s="14" t="n">
        <v>992</v>
      </c>
      <c r="C35" s="29" t="s">
        <v>16</v>
      </c>
      <c r="D35" s="29" t="s">
        <v>40</v>
      </c>
      <c r="E35" s="34" t="s">
        <v>42</v>
      </c>
      <c r="F35" s="35" t="s">
        <v>25</v>
      </c>
      <c r="G35" s="35" t="s">
        <v>22</v>
      </c>
      <c r="H35" s="36" t="s">
        <v>50</v>
      </c>
      <c r="I35" s="29" t="s">
        <v>45</v>
      </c>
      <c r="J35" s="50" t="n">
        <v>3.8</v>
      </c>
      <c r="K35" s="50" t="n">
        <v>3.8</v>
      </c>
      <c r="L35" s="50" t="n">
        <v>3.8</v>
      </c>
      <c r="M35" s="50" t="n">
        <f aca="false">L35/K35%</f>
        <v>100</v>
      </c>
    </row>
    <row r="36" customFormat="false" ht="15" hidden="false" customHeight="false" outlineLevel="0" collapsed="false">
      <c r="A36" s="28" t="s">
        <v>51</v>
      </c>
      <c r="B36" s="14" t="n">
        <v>992</v>
      </c>
      <c r="C36" s="29" t="s">
        <v>16</v>
      </c>
      <c r="D36" s="29" t="s">
        <v>40</v>
      </c>
      <c r="E36" s="34" t="s">
        <v>42</v>
      </c>
      <c r="F36" s="35" t="s">
        <v>52</v>
      </c>
      <c r="G36" s="35" t="s">
        <v>22</v>
      </c>
      <c r="H36" s="36" t="s">
        <v>23</v>
      </c>
      <c r="I36" s="29"/>
      <c r="J36" s="50" t="n">
        <f aca="false">J38+J40</f>
        <v>55.5</v>
      </c>
      <c r="K36" s="50" t="n">
        <f aca="false">K38+K40</f>
        <v>55.5</v>
      </c>
      <c r="L36" s="50" t="n">
        <f aca="false">L38+L40</f>
        <v>55.5</v>
      </c>
      <c r="M36" s="50" t="n">
        <f aca="false">L36/K36%</f>
        <v>100</v>
      </c>
    </row>
    <row r="37" customFormat="false" ht="60" hidden="false" customHeight="false" outlineLevel="0" collapsed="false">
      <c r="A37" s="28" t="s">
        <v>53</v>
      </c>
      <c r="B37" s="14" t="n">
        <v>992</v>
      </c>
      <c r="C37" s="29" t="s">
        <v>16</v>
      </c>
      <c r="D37" s="29" t="s">
        <v>40</v>
      </c>
      <c r="E37" s="34" t="s">
        <v>42</v>
      </c>
      <c r="F37" s="35" t="s">
        <v>52</v>
      </c>
      <c r="G37" s="35" t="s">
        <v>22</v>
      </c>
      <c r="H37" s="36" t="s">
        <v>54</v>
      </c>
      <c r="I37" s="29"/>
      <c r="J37" s="50" t="n">
        <f aca="false">J38</f>
        <v>22.2</v>
      </c>
      <c r="K37" s="50" t="n">
        <f aca="false">K38</f>
        <v>22.2</v>
      </c>
      <c r="L37" s="50" t="n">
        <f aca="false">L38</f>
        <v>22.2</v>
      </c>
      <c r="M37" s="50" t="n">
        <f aca="false">L37/K37%</f>
        <v>100</v>
      </c>
    </row>
    <row r="38" customFormat="false" ht="15" hidden="false" customHeight="false" outlineLevel="0" collapsed="false">
      <c r="A38" s="28" t="s">
        <v>28</v>
      </c>
      <c r="B38" s="14" t="n">
        <v>992</v>
      </c>
      <c r="C38" s="29" t="s">
        <v>16</v>
      </c>
      <c r="D38" s="29" t="s">
        <v>40</v>
      </c>
      <c r="E38" s="34" t="s">
        <v>42</v>
      </c>
      <c r="F38" s="35" t="s">
        <v>52</v>
      </c>
      <c r="G38" s="35" t="s">
        <v>22</v>
      </c>
      <c r="H38" s="36" t="s">
        <v>54</v>
      </c>
      <c r="I38" s="29" t="s">
        <v>29</v>
      </c>
      <c r="J38" s="50" t="n">
        <v>22.2</v>
      </c>
      <c r="K38" s="50" t="n">
        <v>22.2</v>
      </c>
      <c r="L38" s="50" t="n">
        <v>22.2</v>
      </c>
      <c r="M38" s="50" t="n">
        <f aca="false">L38/K38%</f>
        <v>100</v>
      </c>
    </row>
    <row r="39" customFormat="false" ht="30" hidden="false" customHeight="false" outlineLevel="0" collapsed="false">
      <c r="A39" s="52" t="s">
        <v>55</v>
      </c>
      <c r="B39" s="53" t="n">
        <v>992</v>
      </c>
      <c r="C39" s="54" t="s">
        <v>16</v>
      </c>
      <c r="D39" s="54" t="s">
        <v>40</v>
      </c>
      <c r="E39" s="55" t="s">
        <v>42</v>
      </c>
      <c r="F39" s="56" t="s">
        <v>52</v>
      </c>
      <c r="G39" s="56" t="s">
        <v>22</v>
      </c>
      <c r="H39" s="57" t="s">
        <v>56</v>
      </c>
      <c r="I39" s="54"/>
      <c r="J39" s="58" t="n">
        <f aca="false">J40</f>
        <v>33.3</v>
      </c>
      <c r="K39" s="50" t="n">
        <f aca="false">K40</f>
        <v>33.3</v>
      </c>
      <c r="L39" s="50" t="n">
        <f aca="false">L40</f>
        <v>33.3</v>
      </c>
      <c r="M39" s="50" t="n">
        <f aca="false">L39/K39%</f>
        <v>100</v>
      </c>
    </row>
    <row r="40" customFormat="false" ht="15" hidden="false" customHeight="false" outlineLevel="0" collapsed="false">
      <c r="A40" s="28" t="s">
        <v>28</v>
      </c>
      <c r="B40" s="53" t="n">
        <v>992</v>
      </c>
      <c r="C40" s="54" t="s">
        <v>16</v>
      </c>
      <c r="D40" s="54" t="s">
        <v>40</v>
      </c>
      <c r="E40" s="55" t="s">
        <v>42</v>
      </c>
      <c r="F40" s="56" t="s">
        <v>52</v>
      </c>
      <c r="G40" s="56" t="s">
        <v>22</v>
      </c>
      <c r="H40" s="57" t="s">
        <v>56</v>
      </c>
      <c r="I40" s="54" t="s">
        <v>29</v>
      </c>
      <c r="J40" s="58" t="n">
        <v>33.3</v>
      </c>
      <c r="K40" s="50" t="n">
        <v>33.3</v>
      </c>
      <c r="L40" s="50" t="n">
        <v>33.3</v>
      </c>
      <c r="M40" s="50" t="n">
        <f aca="false">L40/K40%</f>
        <v>100</v>
      </c>
    </row>
    <row r="41" s="41" customFormat="true" ht="15" hidden="false" customHeight="false" outlineLevel="0" collapsed="false">
      <c r="A41" s="59" t="s">
        <v>57</v>
      </c>
      <c r="B41" s="43" t="n">
        <v>992</v>
      </c>
      <c r="C41" s="44" t="s">
        <v>16</v>
      </c>
      <c r="D41" s="44" t="n">
        <v>13</v>
      </c>
      <c r="E41" s="45"/>
      <c r="F41" s="46"/>
      <c r="G41" s="46"/>
      <c r="H41" s="47"/>
      <c r="I41" s="44"/>
      <c r="J41" s="51" t="n">
        <f aca="false">J42+J49+J56</f>
        <v>343.9</v>
      </c>
      <c r="K41" s="51" t="n">
        <f aca="false">K42+K49+K56</f>
        <v>343.9</v>
      </c>
      <c r="L41" s="51" t="n">
        <f aca="false">L42+L49+L60</f>
        <v>243.9</v>
      </c>
      <c r="M41" s="51" t="n">
        <f aca="false">L41/K41%</f>
        <v>70.9217795870893</v>
      </c>
    </row>
    <row r="42" customFormat="false" ht="33" hidden="false" customHeight="true" outlineLevel="0" collapsed="false">
      <c r="A42" s="60" t="s">
        <v>58</v>
      </c>
      <c r="B42" s="14" t="n">
        <v>992</v>
      </c>
      <c r="C42" s="29" t="s">
        <v>16</v>
      </c>
      <c r="D42" s="29" t="n">
        <v>13</v>
      </c>
      <c r="E42" s="34" t="s">
        <v>59</v>
      </c>
      <c r="F42" s="35" t="s">
        <v>21</v>
      </c>
      <c r="G42" s="35" t="s">
        <v>22</v>
      </c>
      <c r="H42" s="36" t="s">
        <v>23</v>
      </c>
      <c r="I42" s="61"/>
      <c r="J42" s="50" t="n">
        <f aca="false">J48+J45</f>
        <v>10.4</v>
      </c>
      <c r="K42" s="50" t="n">
        <f aca="false">K48+K45</f>
        <v>10.4</v>
      </c>
      <c r="L42" s="50" t="n">
        <f aca="false">L48+L45</f>
        <v>10.4</v>
      </c>
      <c r="M42" s="50" t="n">
        <f aca="false">L42/K42%</f>
        <v>100</v>
      </c>
    </row>
    <row r="43" customFormat="false" ht="29.25" hidden="false" customHeight="true" outlineLevel="0" collapsed="false">
      <c r="A43" s="60" t="s">
        <v>60</v>
      </c>
      <c r="B43" s="14" t="n">
        <v>992</v>
      </c>
      <c r="C43" s="29" t="s">
        <v>16</v>
      </c>
      <c r="D43" s="29" t="n">
        <v>13</v>
      </c>
      <c r="E43" s="34" t="s">
        <v>59</v>
      </c>
      <c r="F43" s="35" t="s">
        <v>36</v>
      </c>
      <c r="G43" s="35" t="s">
        <v>22</v>
      </c>
      <c r="H43" s="36" t="s">
        <v>23</v>
      </c>
      <c r="I43" s="61"/>
      <c r="J43" s="50" t="n">
        <f aca="false">J45</f>
        <v>5.4</v>
      </c>
      <c r="K43" s="50" t="n">
        <f aca="false">K45</f>
        <v>5.4</v>
      </c>
      <c r="L43" s="50" t="n">
        <f aca="false">L45</f>
        <v>5.4</v>
      </c>
      <c r="M43" s="50" t="n">
        <f aca="false">L43/K43%</f>
        <v>100</v>
      </c>
    </row>
    <row r="44" customFormat="false" ht="30.75" hidden="false" customHeight="true" outlineLevel="0" collapsed="false">
      <c r="A44" s="60" t="s">
        <v>61</v>
      </c>
      <c r="B44" s="14" t="n">
        <v>992</v>
      </c>
      <c r="C44" s="29" t="s">
        <v>16</v>
      </c>
      <c r="D44" s="29" t="n">
        <v>13</v>
      </c>
      <c r="E44" s="34" t="s">
        <v>59</v>
      </c>
      <c r="F44" s="35" t="s">
        <v>36</v>
      </c>
      <c r="G44" s="35" t="s">
        <v>22</v>
      </c>
      <c r="H44" s="36" t="s">
        <v>62</v>
      </c>
      <c r="I44" s="61"/>
      <c r="J44" s="50" t="n">
        <f aca="false">J45</f>
        <v>5.4</v>
      </c>
      <c r="K44" s="50" t="n">
        <f aca="false">K45</f>
        <v>5.4</v>
      </c>
      <c r="L44" s="50" t="n">
        <f aca="false">L45</f>
        <v>5.4</v>
      </c>
      <c r="M44" s="50" t="n">
        <f aca="false">L44/K44%</f>
        <v>100</v>
      </c>
    </row>
    <row r="45" customFormat="false" ht="30" hidden="false" customHeight="false" outlineLevel="0" collapsed="false">
      <c r="A45" s="28" t="s">
        <v>44</v>
      </c>
      <c r="B45" s="14" t="n">
        <v>992</v>
      </c>
      <c r="C45" s="29" t="s">
        <v>16</v>
      </c>
      <c r="D45" s="29" t="n">
        <v>13</v>
      </c>
      <c r="E45" s="34" t="s">
        <v>59</v>
      </c>
      <c r="F45" s="35" t="s">
        <v>36</v>
      </c>
      <c r="G45" s="35" t="s">
        <v>22</v>
      </c>
      <c r="H45" s="36" t="s">
        <v>62</v>
      </c>
      <c r="I45" s="61" t="s">
        <v>45</v>
      </c>
      <c r="J45" s="50" t="n">
        <v>5.4</v>
      </c>
      <c r="K45" s="50" t="n">
        <v>5.4</v>
      </c>
      <c r="L45" s="50" t="n">
        <v>5.4</v>
      </c>
      <c r="M45" s="50" t="n">
        <f aca="false">L45/K45%</f>
        <v>100</v>
      </c>
    </row>
    <row r="46" customFormat="false" ht="20.25" hidden="false" customHeight="true" outlineLevel="0" collapsed="false">
      <c r="A46" s="60" t="s">
        <v>63</v>
      </c>
      <c r="B46" s="14" t="n">
        <v>992</v>
      </c>
      <c r="C46" s="29" t="s">
        <v>16</v>
      </c>
      <c r="D46" s="29" t="n">
        <v>13</v>
      </c>
      <c r="E46" s="34" t="s">
        <v>59</v>
      </c>
      <c r="F46" s="35" t="s">
        <v>64</v>
      </c>
      <c r="G46" s="35" t="s">
        <v>22</v>
      </c>
      <c r="H46" s="36" t="s">
        <v>23</v>
      </c>
      <c r="I46" s="61"/>
      <c r="J46" s="50" t="n">
        <f aca="false">J48</f>
        <v>5</v>
      </c>
      <c r="K46" s="50" t="n">
        <f aca="false">K48</f>
        <v>5</v>
      </c>
      <c r="L46" s="50" t="n">
        <f aca="false">L48</f>
        <v>5</v>
      </c>
      <c r="M46" s="50" t="n">
        <f aca="false">L46/K46%</f>
        <v>100</v>
      </c>
    </row>
    <row r="47" customFormat="false" ht="21" hidden="false" customHeight="true" outlineLevel="0" collapsed="false">
      <c r="A47" s="60" t="s">
        <v>63</v>
      </c>
      <c r="B47" s="14" t="n">
        <v>992</v>
      </c>
      <c r="C47" s="29" t="s">
        <v>16</v>
      </c>
      <c r="D47" s="29" t="n">
        <v>13</v>
      </c>
      <c r="E47" s="34" t="s">
        <v>59</v>
      </c>
      <c r="F47" s="35" t="s">
        <v>64</v>
      </c>
      <c r="G47" s="35" t="s">
        <v>22</v>
      </c>
      <c r="H47" s="36" t="s">
        <v>65</v>
      </c>
      <c r="I47" s="61"/>
      <c r="J47" s="50" t="n">
        <f aca="false">J48</f>
        <v>5</v>
      </c>
      <c r="K47" s="50" t="n">
        <f aca="false">K48</f>
        <v>5</v>
      </c>
      <c r="L47" s="50" t="n">
        <f aca="false">L48</f>
        <v>5</v>
      </c>
      <c r="M47" s="50" t="n">
        <f aca="false">L47/K47%</f>
        <v>100</v>
      </c>
    </row>
    <row r="48" customFormat="false" ht="30" hidden="false" customHeight="false" outlineLevel="0" collapsed="false">
      <c r="A48" s="28" t="s">
        <v>44</v>
      </c>
      <c r="B48" s="14" t="n">
        <v>992</v>
      </c>
      <c r="C48" s="29" t="s">
        <v>16</v>
      </c>
      <c r="D48" s="29" t="n">
        <v>13</v>
      </c>
      <c r="E48" s="34" t="s">
        <v>59</v>
      </c>
      <c r="F48" s="35" t="s">
        <v>64</v>
      </c>
      <c r="G48" s="35" t="s">
        <v>22</v>
      </c>
      <c r="H48" s="36" t="s">
        <v>65</v>
      </c>
      <c r="I48" s="61" t="s">
        <v>45</v>
      </c>
      <c r="J48" s="50" t="n">
        <v>5</v>
      </c>
      <c r="K48" s="50" t="n">
        <v>5</v>
      </c>
      <c r="L48" s="50" t="n">
        <v>5</v>
      </c>
      <c r="M48" s="50" t="n">
        <f aca="false">L48/K48%</f>
        <v>100</v>
      </c>
    </row>
    <row r="49" customFormat="false" ht="15" hidden="false" customHeight="false" outlineLevel="0" collapsed="false">
      <c r="A49" s="28" t="s">
        <v>41</v>
      </c>
      <c r="B49" s="14" t="n">
        <v>992</v>
      </c>
      <c r="C49" s="29" t="s">
        <v>16</v>
      </c>
      <c r="D49" s="29" t="n">
        <v>13</v>
      </c>
      <c r="E49" s="34" t="s">
        <v>42</v>
      </c>
      <c r="F49" s="35" t="s">
        <v>21</v>
      </c>
      <c r="G49" s="35" t="s">
        <v>22</v>
      </c>
      <c r="H49" s="36" t="s">
        <v>23</v>
      </c>
      <c r="I49" s="29"/>
      <c r="J49" s="50" t="n">
        <f aca="false">J53+J50</f>
        <v>153.5</v>
      </c>
      <c r="K49" s="50" t="n">
        <f aca="false">K50+K53</f>
        <v>153.5</v>
      </c>
      <c r="L49" s="50" t="n">
        <f aca="false">L50+L53</f>
        <v>153.5</v>
      </c>
      <c r="M49" s="50" t="n">
        <f aca="false">L49/K49%</f>
        <v>100</v>
      </c>
    </row>
    <row r="50" customFormat="false" ht="15" hidden="false" customHeight="false" outlineLevel="0" collapsed="false">
      <c r="A50" s="60" t="s">
        <v>41</v>
      </c>
      <c r="B50" s="14" t="n">
        <v>992</v>
      </c>
      <c r="C50" s="29" t="s">
        <v>16</v>
      </c>
      <c r="D50" s="29" t="n">
        <v>13</v>
      </c>
      <c r="E50" s="34" t="s">
        <v>42</v>
      </c>
      <c r="F50" s="35" t="s">
        <v>36</v>
      </c>
      <c r="G50" s="35" t="s">
        <v>22</v>
      </c>
      <c r="H50" s="36" t="s">
        <v>23</v>
      </c>
      <c r="I50" s="29"/>
      <c r="J50" s="50" t="n">
        <f aca="false">J51</f>
        <v>116</v>
      </c>
      <c r="K50" s="50" t="n">
        <f aca="false">K51</f>
        <v>116</v>
      </c>
      <c r="L50" s="50" t="n">
        <f aca="false">L51</f>
        <v>116</v>
      </c>
      <c r="M50" s="50" t="n">
        <f aca="false">L50/K50%</f>
        <v>100</v>
      </c>
    </row>
    <row r="51" customFormat="false" ht="60" hidden="false" customHeight="true" outlineLevel="0" collapsed="false">
      <c r="A51" s="28" t="s">
        <v>66</v>
      </c>
      <c r="B51" s="14" t="n">
        <v>992</v>
      </c>
      <c r="C51" s="29" t="s">
        <v>16</v>
      </c>
      <c r="D51" s="29" t="n">
        <v>13</v>
      </c>
      <c r="E51" s="34" t="s">
        <v>42</v>
      </c>
      <c r="F51" s="35" t="s">
        <v>36</v>
      </c>
      <c r="G51" s="35" t="s">
        <v>22</v>
      </c>
      <c r="H51" s="36" t="s">
        <v>67</v>
      </c>
      <c r="I51" s="62"/>
      <c r="J51" s="50" t="n">
        <f aca="false">J52</f>
        <v>116</v>
      </c>
      <c r="K51" s="50" t="n">
        <f aca="false">K52</f>
        <v>116</v>
      </c>
      <c r="L51" s="50" t="n">
        <f aca="false">L52</f>
        <v>116</v>
      </c>
      <c r="M51" s="50" t="n">
        <f aca="false">L51/K51%</f>
        <v>100</v>
      </c>
    </row>
    <row r="52" customFormat="false" ht="30" hidden="false" customHeight="false" outlineLevel="0" collapsed="false">
      <c r="A52" s="28" t="s">
        <v>44</v>
      </c>
      <c r="B52" s="14" t="n">
        <v>992</v>
      </c>
      <c r="C52" s="29" t="s">
        <v>16</v>
      </c>
      <c r="D52" s="29" t="s">
        <v>68</v>
      </c>
      <c r="E52" s="34" t="s">
        <v>42</v>
      </c>
      <c r="F52" s="35" t="s">
        <v>36</v>
      </c>
      <c r="G52" s="35" t="s">
        <v>22</v>
      </c>
      <c r="H52" s="36" t="s">
        <v>67</v>
      </c>
      <c r="I52" s="29" t="s">
        <v>45</v>
      </c>
      <c r="J52" s="50" t="n">
        <v>116</v>
      </c>
      <c r="K52" s="50" t="n">
        <v>116</v>
      </c>
      <c r="L52" s="50" t="n">
        <v>116</v>
      </c>
      <c r="M52" s="50" t="n">
        <f aca="false">L52/K52%</f>
        <v>100</v>
      </c>
    </row>
    <row r="53" customFormat="false" ht="30" hidden="false" customHeight="false" outlineLevel="0" collapsed="false">
      <c r="A53" s="60" t="s">
        <v>69</v>
      </c>
      <c r="B53" s="14" t="n">
        <v>992</v>
      </c>
      <c r="C53" s="29" t="s">
        <v>16</v>
      </c>
      <c r="D53" s="29" t="s">
        <v>68</v>
      </c>
      <c r="E53" s="34" t="s">
        <v>42</v>
      </c>
      <c r="F53" s="35" t="s">
        <v>70</v>
      </c>
      <c r="G53" s="35" t="s">
        <v>22</v>
      </c>
      <c r="H53" s="36" t="s">
        <v>23</v>
      </c>
      <c r="I53" s="29"/>
      <c r="J53" s="50" t="n">
        <f aca="false">J55</f>
        <v>37.5</v>
      </c>
      <c r="K53" s="50" t="n">
        <f aca="false">K54</f>
        <v>37.5</v>
      </c>
      <c r="L53" s="50" t="n">
        <f aca="false">L54</f>
        <v>37.5</v>
      </c>
      <c r="M53" s="50" t="n">
        <f aca="false">L53/K53%</f>
        <v>100</v>
      </c>
    </row>
    <row r="54" customFormat="false" ht="21.75" hidden="false" customHeight="true" outlineLevel="0" collapsed="false">
      <c r="A54" s="60" t="s">
        <v>71</v>
      </c>
      <c r="B54" s="14" t="n">
        <v>992</v>
      </c>
      <c r="C54" s="29" t="s">
        <v>16</v>
      </c>
      <c r="D54" s="29" t="s">
        <v>68</v>
      </c>
      <c r="E54" s="34" t="s">
        <v>42</v>
      </c>
      <c r="F54" s="35" t="s">
        <v>70</v>
      </c>
      <c r="G54" s="35" t="s">
        <v>22</v>
      </c>
      <c r="H54" s="36" t="s">
        <v>72</v>
      </c>
      <c r="I54" s="29"/>
      <c r="J54" s="50" t="n">
        <f aca="false">J55</f>
        <v>37.5</v>
      </c>
      <c r="K54" s="50" t="n">
        <f aca="false">K55</f>
        <v>37.5</v>
      </c>
      <c r="L54" s="50" t="n">
        <f aca="false">L55</f>
        <v>37.5</v>
      </c>
      <c r="M54" s="50" t="n">
        <f aca="false">L54/K54%</f>
        <v>100</v>
      </c>
    </row>
    <row r="55" customFormat="false" ht="30" hidden="false" customHeight="false" outlineLevel="0" collapsed="false">
      <c r="A55" s="28" t="s">
        <v>44</v>
      </c>
      <c r="B55" s="14" t="n">
        <v>992</v>
      </c>
      <c r="C55" s="29" t="s">
        <v>16</v>
      </c>
      <c r="D55" s="29" t="s">
        <v>68</v>
      </c>
      <c r="E55" s="34" t="s">
        <v>42</v>
      </c>
      <c r="F55" s="35" t="s">
        <v>70</v>
      </c>
      <c r="G55" s="35" t="s">
        <v>22</v>
      </c>
      <c r="H55" s="36" t="s">
        <v>72</v>
      </c>
      <c r="I55" s="29" t="s">
        <v>45</v>
      </c>
      <c r="J55" s="50" t="n">
        <v>37.5</v>
      </c>
      <c r="K55" s="50" t="n">
        <v>37.5</v>
      </c>
      <c r="L55" s="50" t="n">
        <v>37.5</v>
      </c>
      <c r="M55" s="50" t="n">
        <f aca="false">L55/K55%</f>
        <v>100</v>
      </c>
    </row>
    <row r="56" customFormat="false" ht="30.75" hidden="false" customHeight="true" outlineLevel="0" collapsed="false">
      <c r="A56" s="52" t="s">
        <v>73</v>
      </c>
      <c r="B56" s="14" t="n">
        <v>992</v>
      </c>
      <c r="C56" s="29" t="s">
        <v>16</v>
      </c>
      <c r="D56" s="29" t="n">
        <v>13</v>
      </c>
      <c r="E56" s="34" t="s">
        <v>74</v>
      </c>
      <c r="F56" s="35" t="s">
        <v>21</v>
      </c>
      <c r="G56" s="35" t="s">
        <v>22</v>
      </c>
      <c r="H56" s="36" t="s">
        <v>23</v>
      </c>
      <c r="I56" s="29"/>
      <c r="J56" s="50" t="n">
        <f aca="false">J58</f>
        <v>180</v>
      </c>
      <c r="K56" s="50" t="n">
        <f aca="false">K58</f>
        <v>180</v>
      </c>
      <c r="L56" s="50" t="n">
        <f aca="false">L58</f>
        <v>80</v>
      </c>
      <c r="M56" s="50" t="n">
        <f aca="false">L56/K56%</f>
        <v>44.4444444444444</v>
      </c>
    </row>
    <row r="57" customFormat="false" ht="15" hidden="false" customHeight="false" outlineLevel="0" collapsed="false">
      <c r="A57" s="63" t="s">
        <v>71</v>
      </c>
      <c r="B57" s="14" t="n">
        <v>992</v>
      </c>
      <c r="C57" s="29" t="s">
        <v>16</v>
      </c>
      <c r="D57" s="29" t="n">
        <v>13</v>
      </c>
      <c r="E57" s="34" t="s">
        <v>74</v>
      </c>
      <c r="F57" s="35" t="s">
        <v>52</v>
      </c>
      <c r="G57" s="35" t="s">
        <v>22</v>
      </c>
      <c r="H57" s="36" t="s">
        <v>23</v>
      </c>
      <c r="I57" s="29"/>
      <c r="J57" s="50" t="n">
        <f aca="false">J58</f>
        <v>180</v>
      </c>
      <c r="K57" s="50" t="n">
        <f aca="false">K58</f>
        <v>180</v>
      </c>
      <c r="L57" s="50" t="n">
        <f aca="false">L58</f>
        <v>80</v>
      </c>
      <c r="M57" s="50" t="n">
        <f aca="false">M58</f>
        <v>44.4444444444444</v>
      </c>
    </row>
    <row r="58" customFormat="false" ht="16.5" hidden="false" customHeight="true" outlineLevel="0" collapsed="false">
      <c r="A58" s="63" t="s">
        <v>71</v>
      </c>
      <c r="B58" s="14" t="n">
        <v>992</v>
      </c>
      <c r="C58" s="29" t="s">
        <v>16</v>
      </c>
      <c r="D58" s="29" t="n">
        <v>13</v>
      </c>
      <c r="E58" s="34" t="s">
        <v>74</v>
      </c>
      <c r="F58" s="35" t="s">
        <v>52</v>
      </c>
      <c r="G58" s="35" t="s">
        <v>22</v>
      </c>
      <c r="H58" s="36" t="s">
        <v>72</v>
      </c>
      <c r="I58" s="62"/>
      <c r="J58" s="50" t="n">
        <f aca="false">J60+J59</f>
        <v>180</v>
      </c>
      <c r="K58" s="50" t="n">
        <f aca="false">K60+K59</f>
        <v>180</v>
      </c>
      <c r="L58" s="50" t="n">
        <f aca="false">L60+L59</f>
        <v>80</v>
      </c>
      <c r="M58" s="50" t="n">
        <f aca="false">L58/K58%</f>
        <v>44.4444444444444</v>
      </c>
    </row>
    <row r="59" customFormat="false" ht="30" hidden="false" customHeight="false" outlineLevel="0" collapsed="false">
      <c r="A59" s="28" t="s">
        <v>44</v>
      </c>
      <c r="B59" s="14" t="n">
        <v>992</v>
      </c>
      <c r="C59" s="29" t="s">
        <v>16</v>
      </c>
      <c r="D59" s="29" t="s">
        <v>68</v>
      </c>
      <c r="E59" s="34" t="s">
        <v>74</v>
      </c>
      <c r="F59" s="35" t="s">
        <v>52</v>
      </c>
      <c r="G59" s="35" t="s">
        <v>22</v>
      </c>
      <c r="H59" s="36" t="s">
        <v>72</v>
      </c>
      <c r="I59" s="29" t="s">
        <v>45</v>
      </c>
      <c r="J59" s="50" t="n">
        <v>100</v>
      </c>
      <c r="K59" s="50" t="n">
        <v>100</v>
      </c>
      <c r="L59" s="50" t="n">
        <v>0</v>
      </c>
      <c r="M59" s="50" t="n">
        <f aca="false">L59/K59%</f>
        <v>0</v>
      </c>
    </row>
    <row r="60" customFormat="false" ht="15" hidden="false" customHeight="false" outlineLevel="0" collapsed="false">
      <c r="A60" s="28" t="s">
        <v>46</v>
      </c>
      <c r="B60" s="14" t="n">
        <v>992</v>
      </c>
      <c r="C60" s="29" t="s">
        <v>16</v>
      </c>
      <c r="D60" s="29" t="s">
        <v>68</v>
      </c>
      <c r="E60" s="34" t="s">
        <v>74</v>
      </c>
      <c r="F60" s="35" t="s">
        <v>52</v>
      </c>
      <c r="G60" s="35" t="s">
        <v>22</v>
      </c>
      <c r="H60" s="36" t="s">
        <v>72</v>
      </c>
      <c r="I60" s="29" t="s">
        <v>47</v>
      </c>
      <c r="J60" s="50" t="n">
        <v>80</v>
      </c>
      <c r="K60" s="50" t="n">
        <v>80</v>
      </c>
      <c r="L60" s="50" t="n">
        <v>80</v>
      </c>
      <c r="M60" s="50" t="n">
        <f aca="false">L60/K60%</f>
        <v>100</v>
      </c>
    </row>
    <row r="61" customFormat="false" ht="15" hidden="false" customHeight="false" outlineLevel="0" collapsed="false">
      <c r="A61" s="64" t="s">
        <v>75</v>
      </c>
      <c r="B61" s="22" t="n">
        <v>992</v>
      </c>
      <c r="C61" s="27" t="s">
        <v>32</v>
      </c>
      <c r="D61" s="27"/>
      <c r="E61" s="40"/>
      <c r="F61" s="65"/>
      <c r="G61" s="65"/>
      <c r="H61" s="66"/>
      <c r="I61" s="27"/>
      <c r="J61" s="39" t="n">
        <f aca="false">J62</f>
        <v>296.6</v>
      </c>
      <c r="K61" s="39" t="n">
        <f aca="false">K62</f>
        <v>296.6</v>
      </c>
      <c r="L61" s="39" t="n">
        <f aca="false">L62</f>
        <v>296.6</v>
      </c>
      <c r="M61" s="39" t="n">
        <f aca="false">L61/K61%</f>
        <v>100</v>
      </c>
    </row>
    <row r="62" customFormat="false" ht="14.25" hidden="false" customHeight="true" outlineLevel="0" collapsed="false">
      <c r="A62" s="42" t="s">
        <v>76</v>
      </c>
      <c r="B62" s="43" t="n">
        <v>992</v>
      </c>
      <c r="C62" s="44" t="s">
        <v>32</v>
      </c>
      <c r="D62" s="44" t="s">
        <v>77</v>
      </c>
      <c r="E62" s="45"/>
      <c r="F62" s="46"/>
      <c r="G62" s="46"/>
      <c r="H62" s="47"/>
      <c r="I62" s="44"/>
      <c r="J62" s="51" t="n">
        <f aca="false">J63</f>
        <v>296.6</v>
      </c>
      <c r="K62" s="51" t="n">
        <f aca="false">K63</f>
        <v>296.6</v>
      </c>
      <c r="L62" s="51" t="n">
        <f aca="false">L63</f>
        <v>296.6</v>
      </c>
      <c r="M62" s="51" t="n">
        <f aca="false">L62/K62%</f>
        <v>100</v>
      </c>
    </row>
    <row r="63" customFormat="false" ht="15" hidden="false" customHeight="false" outlineLevel="0" collapsed="false">
      <c r="A63" s="28" t="s">
        <v>41</v>
      </c>
      <c r="B63" s="14" t="n">
        <v>992</v>
      </c>
      <c r="C63" s="29" t="s">
        <v>32</v>
      </c>
      <c r="D63" s="29" t="s">
        <v>77</v>
      </c>
      <c r="E63" s="34" t="s">
        <v>42</v>
      </c>
      <c r="F63" s="35" t="s">
        <v>21</v>
      </c>
      <c r="G63" s="35" t="s">
        <v>22</v>
      </c>
      <c r="H63" s="36" t="s">
        <v>23</v>
      </c>
      <c r="I63" s="29"/>
      <c r="J63" s="50" t="n">
        <f aca="false">J64</f>
        <v>296.6</v>
      </c>
      <c r="K63" s="50" t="n">
        <f aca="false">K64</f>
        <v>296.6</v>
      </c>
      <c r="L63" s="50" t="n">
        <f aca="false">L64</f>
        <v>296.6</v>
      </c>
      <c r="M63" s="50" t="n">
        <f aca="false">L63/K63%</f>
        <v>100</v>
      </c>
    </row>
    <row r="64" customFormat="false" ht="15" hidden="false" customHeight="false" outlineLevel="0" collapsed="false">
      <c r="A64" s="28" t="s">
        <v>43</v>
      </c>
      <c r="B64" s="14" t="n">
        <v>992</v>
      </c>
      <c r="C64" s="29" t="s">
        <v>32</v>
      </c>
      <c r="D64" s="29" t="s">
        <v>77</v>
      </c>
      <c r="E64" s="34" t="s">
        <v>42</v>
      </c>
      <c r="F64" s="35" t="s">
        <v>36</v>
      </c>
      <c r="G64" s="35" t="s">
        <v>22</v>
      </c>
      <c r="H64" s="36" t="s">
        <v>23</v>
      </c>
      <c r="I64" s="29"/>
      <c r="J64" s="50" t="n">
        <f aca="false">J65</f>
        <v>296.6</v>
      </c>
      <c r="K64" s="50" t="n">
        <f aca="false">K65</f>
        <v>296.6</v>
      </c>
      <c r="L64" s="50" t="n">
        <f aca="false">L65</f>
        <v>296.6</v>
      </c>
      <c r="M64" s="50" t="n">
        <f aca="false">L64/K64%</f>
        <v>100</v>
      </c>
    </row>
    <row r="65" customFormat="false" ht="46.5" hidden="false" customHeight="true" outlineLevel="0" collapsed="false">
      <c r="A65" s="28" t="s">
        <v>78</v>
      </c>
      <c r="B65" s="14" t="n">
        <v>992</v>
      </c>
      <c r="C65" s="29" t="s">
        <v>32</v>
      </c>
      <c r="D65" s="29" t="s">
        <v>77</v>
      </c>
      <c r="E65" s="34" t="s">
        <v>42</v>
      </c>
      <c r="F65" s="35" t="s">
        <v>36</v>
      </c>
      <c r="G65" s="35" t="s">
        <v>22</v>
      </c>
      <c r="H65" s="36" t="s">
        <v>79</v>
      </c>
      <c r="I65" s="29"/>
      <c r="J65" s="50" t="n">
        <f aca="false">J66+J67</f>
        <v>296.6</v>
      </c>
      <c r="K65" s="50" t="n">
        <f aca="false">K66+K67</f>
        <v>296.6</v>
      </c>
      <c r="L65" s="50" t="n">
        <f aca="false">L66+L67</f>
        <v>296.6</v>
      </c>
      <c r="M65" s="50" t="n">
        <f aca="false">L65/K65%</f>
        <v>100</v>
      </c>
    </row>
    <row r="66" customFormat="false" ht="75" hidden="false" customHeight="true" outlineLevel="0" collapsed="false">
      <c r="A66" s="28" t="s">
        <v>37</v>
      </c>
      <c r="B66" s="14" t="n">
        <v>992</v>
      </c>
      <c r="C66" s="29" t="s">
        <v>32</v>
      </c>
      <c r="D66" s="29" t="s">
        <v>77</v>
      </c>
      <c r="E66" s="34" t="s">
        <v>42</v>
      </c>
      <c r="F66" s="35" t="s">
        <v>36</v>
      </c>
      <c r="G66" s="35" t="s">
        <v>22</v>
      </c>
      <c r="H66" s="36" t="s">
        <v>79</v>
      </c>
      <c r="I66" s="29" t="s">
        <v>38</v>
      </c>
      <c r="J66" s="50" t="n">
        <v>272.8</v>
      </c>
      <c r="K66" s="50" t="n">
        <v>272.8</v>
      </c>
      <c r="L66" s="50" t="n">
        <v>272.8</v>
      </c>
      <c r="M66" s="50" t="n">
        <f aca="false">L66/K66%</f>
        <v>100</v>
      </c>
    </row>
    <row r="67" customFormat="false" ht="30" hidden="false" customHeight="false" outlineLevel="0" collapsed="false">
      <c r="A67" s="28" t="s">
        <v>44</v>
      </c>
      <c r="B67" s="14" t="n">
        <v>992</v>
      </c>
      <c r="C67" s="29" t="s">
        <v>32</v>
      </c>
      <c r="D67" s="29" t="s">
        <v>77</v>
      </c>
      <c r="E67" s="34" t="s">
        <v>42</v>
      </c>
      <c r="F67" s="35" t="s">
        <v>36</v>
      </c>
      <c r="G67" s="35" t="s">
        <v>22</v>
      </c>
      <c r="H67" s="36" t="s">
        <v>79</v>
      </c>
      <c r="I67" s="29" t="s">
        <v>45</v>
      </c>
      <c r="J67" s="50" t="n">
        <v>23.8</v>
      </c>
      <c r="K67" s="50" t="n">
        <v>23.8</v>
      </c>
      <c r="L67" s="50" t="n">
        <v>23.8</v>
      </c>
      <c r="M67" s="50" t="n">
        <f aca="false">L67/K67%</f>
        <v>100</v>
      </c>
    </row>
    <row r="68" s="41" customFormat="true" ht="29.25" hidden="false" customHeight="true" outlineLevel="0" collapsed="false">
      <c r="A68" s="26" t="s">
        <v>80</v>
      </c>
      <c r="B68" s="22" t="n">
        <v>992</v>
      </c>
      <c r="C68" s="27" t="s">
        <v>77</v>
      </c>
      <c r="D68" s="27"/>
      <c r="E68" s="40"/>
      <c r="F68" s="65"/>
      <c r="G68" s="65"/>
      <c r="H68" s="66"/>
      <c r="I68" s="27"/>
      <c r="J68" s="39" t="n">
        <f aca="false">J77+J69</f>
        <v>49.1</v>
      </c>
      <c r="K68" s="39" t="n">
        <f aca="false">K77+K69</f>
        <v>49.1</v>
      </c>
      <c r="L68" s="39" t="n">
        <f aca="false">L77+L69</f>
        <v>49</v>
      </c>
      <c r="M68" s="39" t="n">
        <f aca="false">L68/K68%</f>
        <v>99.79633401222</v>
      </c>
    </row>
    <row r="69" customFormat="false" ht="62.25" hidden="false" customHeight="true" outlineLevel="0" collapsed="false">
      <c r="A69" s="59" t="s">
        <v>81</v>
      </c>
      <c r="B69" s="43" t="n">
        <v>992</v>
      </c>
      <c r="C69" s="44" t="s">
        <v>77</v>
      </c>
      <c r="D69" s="44" t="s">
        <v>82</v>
      </c>
      <c r="E69" s="45"/>
      <c r="F69" s="46"/>
      <c r="G69" s="46"/>
      <c r="H69" s="47"/>
      <c r="I69" s="44"/>
      <c r="J69" s="51" t="n">
        <f aca="false">J70</f>
        <v>44.3</v>
      </c>
      <c r="K69" s="51" t="n">
        <f aca="false">K70</f>
        <v>44.3</v>
      </c>
      <c r="L69" s="51" t="n">
        <f aca="false">L70</f>
        <v>44.2</v>
      </c>
      <c r="M69" s="51" t="n">
        <f aca="false">L69/K69%</f>
        <v>99.7742663656885</v>
      </c>
    </row>
    <row r="70" customFormat="false" ht="30" hidden="false" customHeight="false" outlineLevel="0" collapsed="false">
      <c r="A70" s="60" t="s">
        <v>83</v>
      </c>
      <c r="B70" s="14" t="n">
        <v>992</v>
      </c>
      <c r="C70" s="29" t="s">
        <v>77</v>
      </c>
      <c r="D70" s="29" t="s">
        <v>82</v>
      </c>
      <c r="E70" s="34" t="s">
        <v>84</v>
      </c>
      <c r="F70" s="35" t="s">
        <v>21</v>
      </c>
      <c r="G70" s="35" t="s">
        <v>22</v>
      </c>
      <c r="H70" s="36" t="s">
        <v>23</v>
      </c>
      <c r="I70" s="29"/>
      <c r="J70" s="50" t="n">
        <f aca="false">J76+J73</f>
        <v>44.3</v>
      </c>
      <c r="K70" s="50" t="n">
        <f aca="false">K76+K73</f>
        <v>44.3</v>
      </c>
      <c r="L70" s="50" t="n">
        <f aca="false">L76+L73</f>
        <v>44.2</v>
      </c>
      <c r="M70" s="50" t="n">
        <f aca="false">L70/K70%</f>
        <v>99.7742663656885</v>
      </c>
    </row>
    <row r="71" customFormat="false" ht="45" hidden="false" customHeight="false" outlineLevel="0" collapsed="false">
      <c r="A71" s="67" t="s">
        <v>85</v>
      </c>
      <c r="B71" s="14" t="n">
        <v>992</v>
      </c>
      <c r="C71" s="29" t="s">
        <v>77</v>
      </c>
      <c r="D71" s="29" t="s">
        <v>82</v>
      </c>
      <c r="E71" s="34" t="s">
        <v>84</v>
      </c>
      <c r="F71" s="35" t="s">
        <v>36</v>
      </c>
      <c r="G71" s="35" t="s">
        <v>22</v>
      </c>
      <c r="H71" s="36" t="s">
        <v>23</v>
      </c>
      <c r="I71" s="29"/>
      <c r="J71" s="50" t="n">
        <f aca="false">J73</f>
        <v>3.9</v>
      </c>
      <c r="K71" s="50" t="n">
        <f aca="false">K73</f>
        <v>3.9</v>
      </c>
      <c r="L71" s="50" t="n">
        <f aca="false">L73</f>
        <v>3.8</v>
      </c>
      <c r="M71" s="50" t="n">
        <f aca="false">L71/K71%</f>
        <v>97.4358974358974</v>
      </c>
    </row>
    <row r="72" customFormat="false" ht="30" hidden="false" customHeight="true" outlineLevel="0" collapsed="false">
      <c r="A72" s="67" t="s">
        <v>86</v>
      </c>
      <c r="B72" s="14" t="n">
        <v>992</v>
      </c>
      <c r="C72" s="29" t="s">
        <v>77</v>
      </c>
      <c r="D72" s="29" t="s">
        <v>82</v>
      </c>
      <c r="E72" s="34" t="s">
        <v>84</v>
      </c>
      <c r="F72" s="35" t="s">
        <v>36</v>
      </c>
      <c r="G72" s="35" t="s">
        <v>22</v>
      </c>
      <c r="H72" s="36" t="s">
        <v>87</v>
      </c>
      <c r="I72" s="29"/>
      <c r="J72" s="50" t="n">
        <f aca="false">J73</f>
        <v>3.9</v>
      </c>
      <c r="K72" s="50" t="n">
        <f aca="false">K73</f>
        <v>3.9</v>
      </c>
      <c r="L72" s="50" t="n">
        <f aca="false">L73</f>
        <v>3.8</v>
      </c>
      <c r="M72" s="50" t="n">
        <f aca="false">L72/K72%</f>
        <v>97.4358974358974</v>
      </c>
    </row>
    <row r="73" customFormat="false" ht="30" hidden="false" customHeight="false" outlineLevel="0" collapsed="false">
      <c r="A73" s="28" t="s">
        <v>44</v>
      </c>
      <c r="B73" s="14" t="n">
        <v>992</v>
      </c>
      <c r="C73" s="29" t="s">
        <v>77</v>
      </c>
      <c r="D73" s="29" t="s">
        <v>82</v>
      </c>
      <c r="E73" s="34" t="s">
        <v>84</v>
      </c>
      <c r="F73" s="35" t="s">
        <v>36</v>
      </c>
      <c r="G73" s="35" t="s">
        <v>22</v>
      </c>
      <c r="H73" s="36" t="s">
        <v>87</v>
      </c>
      <c r="I73" s="29" t="s">
        <v>45</v>
      </c>
      <c r="J73" s="50" t="n">
        <v>3.9</v>
      </c>
      <c r="K73" s="50" t="n">
        <v>3.9</v>
      </c>
      <c r="L73" s="50" t="n">
        <v>3.8</v>
      </c>
      <c r="M73" s="50" t="n">
        <f aca="false">L73/K73%</f>
        <v>97.4358974358974</v>
      </c>
    </row>
    <row r="74" customFormat="false" ht="15" hidden="false" customHeight="false" outlineLevel="0" collapsed="false">
      <c r="A74" s="28" t="s">
        <v>88</v>
      </c>
      <c r="B74" s="14" t="n">
        <v>992</v>
      </c>
      <c r="C74" s="29" t="s">
        <v>77</v>
      </c>
      <c r="D74" s="29" t="s">
        <v>82</v>
      </c>
      <c r="E74" s="34" t="s">
        <v>84</v>
      </c>
      <c r="F74" s="35" t="s">
        <v>70</v>
      </c>
      <c r="G74" s="35" t="s">
        <v>22</v>
      </c>
      <c r="H74" s="36" t="s">
        <v>23</v>
      </c>
      <c r="I74" s="29"/>
      <c r="J74" s="50" t="n">
        <f aca="false">J76</f>
        <v>40.4</v>
      </c>
      <c r="K74" s="50" t="n">
        <f aca="false">K76</f>
        <v>40.4</v>
      </c>
      <c r="L74" s="50" t="n">
        <f aca="false">L76</f>
        <v>40.4</v>
      </c>
      <c r="M74" s="50" t="n">
        <f aca="false">L74/K74%</f>
        <v>100</v>
      </c>
    </row>
    <row r="75" customFormat="false" ht="30" hidden="false" customHeight="true" outlineLevel="0" collapsed="false">
      <c r="A75" s="28" t="s">
        <v>89</v>
      </c>
      <c r="B75" s="14" t="n">
        <v>992</v>
      </c>
      <c r="C75" s="29" t="s">
        <v>77</v>
      </c>
      <c r="D75" s="29" t="s">
        <v>82</v>
      </c>
      <c r="E75" s="34" t="s">
        <v>84</v>
      </c>
      <c r="F75" s="35" t="s">
        <v>70</v>
      </c>
      <c r="G75" s="35" t="s">
        <v>22</v>
      </c>
      <c r="H75" s="36" t="s">
        <v>90</v>
      </c>
      <c r="I75" s="29"/>
      <c r="J75" s="50" t="n">
        <f aca="false">J76</f>
        <v>40.4</v>
      </c>
      <c r="K75" s="50" t="n">
        <f aca="false">K76</f>
        <v>40.4</v>
      </c>
      <c r="L75" s="50" t="n">
        <f aca="false">L76</f>
        <v>40.4</v>
      </c>
      <c r="M75" s="50" t="n">
        <f aca="false">L75/K75%</f>
        <v>100</v>
      </c>
    </row>
    <row r="76" customFormat="false" ht="30" hidden="false" customHeight="false" outlineLevel="0" collapsed="false">
      <c r="A76" s="28" t="s">
        <v>44</v>
      </c>
      <c r="B76" s="14" t="n">
        <v>992</v>
      </c>
      <c r="C76" s="29" t="s">
        <v>77</v>
      </c>
      <c r="D76" s="29" t="s">
        <v>82</v>
      </c>
      <c r="E76" s="34" t="s">
        <v>84</v>
      </c>
      <c r="F76" s="35" t="s">
        <v>70</v>
      </c>
      <c r="G76" s="35" t="s">
        <v>22</v>
      </c>
      <c r="H76" s="36" t="s">
        <v>90</v>
      </c>
      <c r="I76" s="29" t="s">
        <v>45</v>
      </c>
      <c r="J76" s="50" t="n">
        <v>40.4</v>
      </c>
      <c r="K76" s="50" t="n">
        <v>40.4</v>
      </c>
      <c r="L76" s="50" t="n">
        <v>40.4</v>
      </c>
      <c r="M76" s="50" t="n">
        <f aca="false">L76/K76%</f>
        <v>100</v>
      </c>
    </row>
    <row r="77" customFormat="false" ht="44.25" hidden="false" customHeight="true" outlineLevel="0" collapsed="false">
      <c r="A77" s="68" t="s">
        <v>91</v>
      </c>
      <c r="B77" s="43" t="n">
        <v>992</v>
      </c>
      <c r="C77" s="44" t="s">
        <v>77</v>
      </c>
      <c r="D77" s="44" t="s">
        <v>92</v>
      </c>
      <c r="E77" s="45"/>
      <c r="F77" s="46"/>
      <c r="G77" s="46"/>
      <c r="H77" s="47"/>
      <c r="I77" s="44"/>
      <c r="J77" s="51" t="n">
        <f aca="false">J78</f>
        <v>4.8</v>
      </c>
      <c r="K77" s="51" t="n">
        <f aca="false">K78</f>
        <v>4.8</v>
      </c>
      <c r="L77" s="51" t="n">
        <f aca="false">L78</f>
        <v>4.8</v>
      </c>
      <c r="M77" s="51" t="n">
        <f aca="false">L77/K77%</f>
        <v>100</v>
      </c>
    </row>
    <row r="78" customFormat="false" ht="45" hidden="false" customHeight="false" outlineLevel="0" collapsed="false">
      <c r="A78" s="63" t="s">
        <v>93</v>
      </c>
      <c r="B78" s="14" t="n">
        <v>992</v>
      </c>
      <c r="C78" s="29" t="s">
        <v>77</v>
      </c>
      <c r="D78" s="29" t="s">
        <v>92</v>
      </c>
      <c r="E78" s="34" t="s">
        <v>84</v>
      </c>
      <c r="F78" s="35" t="s">
        <v>21</v>
      </c>
      <c r="G78" s="35" t="s">
        <v>22</v>
      </c>
      <c r="H78" s="36" t="s">
        <v>23</v>
      </c>
      <c r="I78" s="29"/>
      <c r="J78" s="50" t="n">
        <f aca="false">J81</f>
        <v>4.8</v>
      </c>
      <c r="K78" s="50" t="n">
        <f aca="false">K81</f>
        <v>4.8</v>
      </c>
      <c r="L78" s="50" t="n">
        <f aca="false">L81</f>
        <v>4.8</v>
      </c>
      <c r="M78" s="50" t="n">
        <f aca="false">L78/K78%</f>
        <v>100</v>
      </c>
    </row>
    <row r="79" customFormat="false" ht="15" hidden="false" customHeight="false" outlineLevel="0" collapsed="false">
      <c r="A79" s="52" t="s">
        <v>94</v>
      </c>
      <c r="B79" s="14" t="n">
        <v>992</v>
      </c>
      <c r="C79" s="29" t="s">
        <v>77</v>
      </c>
      <c r="D79" s="29" t="s">
        <v>92</v>
      </c>
      <c r="E79" s="34" t="s">
        <v>84</v>
      </c>
      <c r="F79" s="35" t="s">
        <v>95</v>
      </c>
      <c r="G79" s="35" t="s">
        <v>22</v>
      </c>
      <c r="H79" s="36" t="s">
        <v>23</v>
      </c>
      <c r="I79" s="29"/>
      <c r="J79" s="50" t="n">
        <f aca="false">J81</f>
        <v>4.8</v>
      </c>
      <c r="K79" s="50" t="n">
        <f aca="false">K81</f>
        <v>4.8</v>
      </c>
      <c r="L79" s="50" t="n">
        <f aca="false">L81</f>
        <v>4.8</v>
      </c>
      <c r="M79" s="50" t="n">
        <f aca="false">L79/K79%</f>
        <v>100</v>
      </c>
    </row>
    <row r="80" customFormat="false" ht="30" hidden="false" customHeight="true" outlineLevel="0" collapsed="false">
      <c r="A80" s="52" t="s">
        <v>96</v>
      </c>
      <c r="B80" s="14" t="n">
        <v>992</v>
      </c>
      <c r="C80" s="29" t="s">
        <v>77</v>
      </c>
      <c r="D80" s="29" t="s">
        <v>92</v>
      </c>
      <c r="E80" s="34" t="s">
        <v>84</v>
      </c>
      <c r="F80" s="35" t="s">
        <v>95</v>
      </c>
      <c r="G80" s="35" t="s">
        <v>22</v>
      </c>
      <c r="H80" s="36" t="s">
        <v>97</v>
      </c>
      <c r="I80" s="29"/>
      <c r="J80" s="50" t="n">
        <f aca="false">J81</f>
        <v>4.8</v>
      </c>
      <c r="K80" s="50" t="n">
        <f aca="false">K81</f>
        <v>4.8</v>
      </c>
      <c r="L80" s="50" t="n">
        <f aca="false">L81</f>
        <v>4.8</v>
      </c>
      <c r="M80" s="50" t="n">
        <f aca="false">L80/K80%</f>
        <v>100</v>
      </c>
    </row>
    <row r="81" customFormat="false" ht="30" hidden="false" customHeight="false" outlineLevel="0" collapsed="false">
      <c r="A81" s="28" t="s">
        <v>44</v>
      </c>
      <c r="B81" s="14" t="n">
        <v>992</v>
      </c>
      <c r="C81" s="29" t="s">
        <v>77</v>
      </c>
      <c r="D81" s="29" t="s">
        <v>92</v>
      </c>
      <c r="E81" s="34" t="s">
        <v>84</v>
      </c>
      <c r="F81" s="35" t="s">
        <v>95</v>
      </c>
      <c r="G81" s="35" t="s">
        <v>22</v>
      </c>
      <c r="H81" s="36" t="s">
        <v>97</v>
      </c>
      <c r="I81" s="29" t="s">
        <v>45</v>
      </c>
      <c r="J81" s="50" t="n">
        <v>4.8</v>
      </c>
      <c r="K81" s="50" t="n">
        <v>4.8</v>
      </c>
      <c r="L81" s="50" t="n">
        <v>4.8</v>
      </c>
      <c r="M81" s="50" t="n">
        <f aca="false">L81/K81%</f>
        <v>100</v>
      </c>
    </row>
    <row r="82" s="41" customFormat="true" ht="14.25" hidden="false" customHeight="false" outlineLevel="0" collapsed="false">
      <c r="A82" s="26" t="s">
        <v>98</v>
      </c>
      <c r="B82" s="22" t="n">
        <v>992</v>
      </c>
      <c r="C82" s="27" t="s">
        <v>40</v>
      </c>
      <c r="D82" s="27"/>
      <c r="E82" s="40"/>
      <c r="F82" s="65"/>
      <c r="G82" s="65"/>
      <c r="H82" s="66"/>
      <c r="I82" s="27"/>
      <c r="J82" s="39" t="n">
        <f aca="false">J83+J91</f>
        <v>2635</v>
      </c>
      <c r="K82" s="39" t="n">
        <f aca="false">K83+K91</f>
        <v>2635</v>
      </c>
      <c r="L82" s="39" t="n">
        <f aca="false">L83+L91</f>
        <v>1512.1</v>
      </c>
      <c r="M82" s="39" t="n">
        <f aca="false">L82/K82%</f>
        <v>57.3851992409867</v>
      </c>
    </row>
    <row r="83" customFormat="false" ht="15" hidden="false" customHeight="false" outlineLevel="0" collapsed="false">
      <c r="A83" s="59" t="s">
        <v>99</v>
      </c>
      <c r="B83" s="43" t="n">
        <v>992</v>
      </c>
      <c r="C83" s="44" t="s">
        <v>40</v>
      </c>
      <c r="D83" s="44" t="s">
        <v>100</v>
      </c>
      <c r="E83" s="45"/>
      <c r="F83" s="46"/>
      <c r="G83" s="46"/>
      <c r="H83" s="47"/>
      <c r="I83" s="44"/>
      <c r="J83" s="51" t="n">
        <f aca="false">J84</f>
        <v>2433</v>
      </c>
      <c r="K83" s="51" t="n">
        <f aca="false">K84</f>
        <v>2433</v>
      </c>
      <c r="L83" s="51" t="n">
        <f aca="false">L84</f>
        <v>1315.9</v>
      </c>
      <c r="M83" s="51" t="n">
        <f aca="false">L83/K83%</f>
        <v>54.085491163173</v>
      </c>
    </row>
    <row r="84" customFormat="false" ht="40.5" hidden="false" customHeight="true" outlineLevel="0" collapsed="false">
      <c r="A84" s="60" t="s">
        <v>101</v>
      </c>
      <c r="B84" s="14" t="n">
        <v>992</v>
      </c>
      <c r="C84" s="29" t="s">
        <v>40</v>
      </c>
      <c r="D84" s="29" t="s">
        <v>100</v>
      </c>
      <c r="E84" s="34" t="s">
        <v>40</v>
      </c>
      <c r="F84" s="35" t="s">
        <v>21</v>
      </c>
      <c r="G84" s="35" t="s">
        <v>22</v>
      </c>
      <c r="H84" s="36" t="s">
        <v>23</v>
      </c>
      <c r="I84" s="29"/>
      <c r="J84" s="50" t="n">
        <f aca="false">J85+J88</f>
        <v>2433</v>
      </c>
      <c r="K84" s="50" t="n">
        <f aca="false">K85+K88</f>
        <v>2433</v>
      </c>
      <c r="L84" s="50" t="n">
        <f aca="false">L85+L88</f>
        <v>1315.9</v>
      </c>
      <c r="M84" s="50" t="n">
        <f aca="false">L84/K84%</f>
        <v>54.085491163173</v>
      </c>
    </row>
    <row r="85" customFormat="false" ht="32.25" hidden="false" customHeight="true" outlineLevel="0" collapsed="false">
      <c r="A85" s="60" t="s">
        <v>102</v>
      </c>
      <c r="B85" s="14" t="n">
        <v>992</v>
      </c>
      <c r="C85" s="29" t="s">
        <v>40</v>
      </c>
      <c r="D85" s="29" t="s">
        <v>100</v>
      </c>
      <c r="E85" s="34" t="s">
        <v>40</v>
      </c>
      <c r="F85" s="35" t="s">
        <v>36</v>
      </c>
      <c r="G85" s="35" t="s">
        <v>22</v>
      </c>
      <c r="H85" s="36" t="s">
        <v>23</v>
      </c>
      <c r="I85" s="29"/>
      <c r="J85" s="50" t="n">
        <f aca="false">J87</f>
        <v>1533</v>
      </c>
      <c r="K85" s="50" t="n">
        <f aca="false">K86</f>
        <v>1533</v>
      </c>
      <c r="L85" s="50" t="n">
        <f aca="false">L86</f>
        <v>681.7</v>
      </c>
      <c r="M85" s="50" t="n">
        <f aca="false">L85/K85%</f>
        <v>44.4683626875408</v>
      </c>
    </row>
    <row r="86" customFormat="false" ht="30.75" hidden="false" customHeight="true" outlineLevel="0" collapsed="false">
      <c r="A86" s="28" t="s">
        <v>103</v>
      </c>
      <c r="B86" s="14" t="n">
        <v>992</v>
      </c>
      <c r="C86" s="29" t="s">
        <v>40</v>
      </c>
      <c r="D86" s="29" t="s">
        <v>100</v>
      </c>
      <c r="E86" s="34" t="s">
        <v>40</v>
      </c>
      <c r="F86" s="35" t="s">
        <v>36</v>
      </c>
      <c r="G86" s="35" t="s">
        <v>22</v>
      </c>
      <c r="H86" s="36" t="s">
        <v>104</v>
      </c>
      <c r="I86" s="29"/>
      <c r="J86" s="50" t="n">
        <f aca="false">J87</f>
        <v>1533</v>
      </c>
      <c r="K86" s="50" t="n">
        <f aca="false">K87</f>
        <v>1533</v>
      </c>
      <c r="L86" s="50" t="n">
        <f aca="false">L87</f>
        <v>681.7</v>
      </c>
      <c r="M86" s="50" t="n">
        <f aca="false">L86/K86%</f>
        <v>44.4683626875408</v>
      </c>
    </row>
    <row r="87" customFormat="false" ht="30" hidden="false" customHeight="false" outlineLevel="0" collapsed="false">
      <c r="A87" s="69" t="s">
        <v>44</v>
      </c>
      <c r="B87" s="14" t="n">
        <v>992</v>
      </c>
      <c r="C87" s="29" t="s">
        <v>40</v>
      </c>
      <c r="D87" s="29" t="s">
        <v>100</v>
      </c>
      <c r="E87" s="34" t="s">
        <v>40</v>
      </c>
      <c r="F87" s="35" t="s">
        <v>36</v>
      </c>
      <c r="G87" s="35" t="s">
        <v>22</v>
      </c>
      <c r="H87" s="36" t="s">
        <v>104</v>
      </c>
      <c r="I87" s="29" t="s">
        <v>45</v>
      </c>
      <c r="J87" s="50" t="n">
        <v>1533</v>
      </c>
      <c r="K87" s="50" t="n">
        <v>1533</v>
      </c>
      <c r="L87" s="50" t="n">
        <v>681.7</v>
      </c>
      <c r="M87" s="50" t="n">
        <f aca="false">L87/K87%</f>
        <v>44.4683626875408</v>
      </c>
    </row>
    <row r="88" customFormat="false" ht="16.5" hidden="false" customHeight="true" outlineLevel="0" collapsed="false">
      <c r="A88" s="28" t="s">
        <v>105</v>
      </c>
      <c r="B88" s="14" t="n">
        <v>992</v>
      </c>
      <c r="C88" s="29" t="s">
        <v>40</v>
      </c>
      <c r="D88" s="29" t="s">
        <v>100</v>
      </c>
      <c r="E88" s="34" t="s">
        <v>40</v>
      </c>
      <c r="F88" s="35" t="s">
        <v>25</v>
      </c>
      <c r="G88" s="35" t="s">
        <v>22</v>
      </c>
      <c r="H88" s="36" t="s">
        <v>23</v>
      </c>
      <c r="I88" s="29"/>
      <c r="J88" s="50" t="n">
        <f aca="false">J90</f>
        <v>900</v>
      </c>
      <c r="K88" s="50" t="n">
        <f aca="false">K90</f>
        <v>900</v>
      </c>
      <c r="L88" s="50" t="n">
        <f aca="false">L90</f>
        <v>634.2</v>
      </c>
      <c r="M88" s="50" t="n">
        <f aca="false">L88/K88%</f>
        <v>70.4666666666667</v>
      </c>
    </row>
    <row r="89" customFormat="false" ht="33.75" hidden="false" customHeight="true" outlineLevel="0" collapsed="false">
      <c r="A89" s="60" t="s">
        <v>103</v>
      </c>
      <c r="B89" s="14" t="n">
        <v>992</v>
      </c>
      <c r="C89" s="29" t="s">
        <v>40</v>
      </c>
      <c r="D89" s="29" t="s">
        <v>100</v>
      </c>
      <c r="E89" s="34" t="s">
        <v>40</v>
      </c>
      <c r="F89" s="35" t="s">
        <v>25</v>
      </c>
      <c r="G89" s="35" t="s">
        <v>22</v>
      </c>
      <c r="H89" s="36" t="s">
        <v>104</v>
      </c>
      <c r="I89" s="29"/>
      <c r="J89" s="50" t="n">
        <f aca="false">J90</f>
        <v>900</v>
      </c>
      <c r="K89" s="50" t="n">
        <f aca="false">K90</f>
        <v>900</v>
      </c>
      <c r="L89" s="50" t="n">
        <f aca="false">L90</f>
        <v>634.2</v>
      </c>
      <c r="M89" s="50" t="n">
        <f aca="false">L89/K89%</f>
        <v>70.4666666666667</v>
      </c>
    </row>
    <row r="90" customFormat="false" ht="30" hidden="false" customHeight="false" outlineLevel="0" collapsed="false">
      <c r="A90" s="69" t="s">
        <v>44</v>
      </c>
      <c r="B90" s="14" t="n">
        <v>992</v>
      </c>
      <c r="C90" s="29" t="s">
        <v>40</v>
      </c>
      <c r="D90" s="29" t="s">
        <v>100</v>
      </c>
      <c r="E90" s="34" t="s">
        <v>40</v>
      </c>
      <c r="F90" s="35" t="s">
        <v>25</v>
      </c>
      <c r="G90" s="35" t="s">
        <v>22</v>
      </c>
      <c r="H90" s="36" t="s">
        <v>104</v>
      </c>
      <c r="I90" s="29" t="s">
        <v>45</v>
      </c>
      <c r="J90" s="50" t="n">
        <v>900</v>
      </c>
      <c r="K90" s="50" t="n">
        <v>900</v>
      </c>
      <c r="L90" s="50" t="n">
        <v>634.2</v>
      </c>
      <c r="M90" s="50" t="n">
        <f aca="false">L90/K90%</f>
        <v>70.4666666666667</v>
      </c>
    </row>
    <row r="91" customFormat="false" ht="15" hidden="false" customHeight="false" outlineLevel="0" collapsed="false">
      <c r="A91" s="42" t="s">
        <v>106</v>
      </c>
      <c r="B91" s="43" t="n">
        <v>992</v>
      </c>
      <c r="C91" s="44" t="s">
        <v>40</v>
      </c>
      <c r="D91" s="44" t="s">
        <v>82</v>
      </c>
      <c r="E91" s="45"/>
      <c r="F91" s="46"/>
      <c r="G91" s="46"/>
      <c r="H91" s="47"/>
      <c r="I91" s="44"/>
      <c r="J91" s="51" t="n">
        <f aca="false">J95</f>
        <v>202</v>
      </c>
      <c r="K91" s="51" t="n">
        <f aca="false">K95</f>
        <v>202</v>
      </c>
      <c r="L91" s="51" t="n">
        <f aca="false">L95</f>
        <v>196.2</v>
      </c>
      <c r="M91" s="51" t="n">
        <f aca="false">L91/K91%</f>
        <v>97.1287128712871</v>
      </c>
    </row>
    <row r="92" customFormat="false" ht="30" hidden="false" customHeight="false" outlineLevel="0" collapsed="false">
      <c r="A92" s="28" t="s">
        <v>107</v>
      </c>
      <c r="B92" s="14" t="n">
        <v>992</v>
      </c>
      <c r="C92" s="29" t="s">
        <v>40</v>
      </c>
      <c r="D92" s="29" t="s">
        <v>82</v>
      </c>
      <c r="E92" s="34" t="s">
        <v>108</v>
      </c>
      <c r="F92" s="35" t="s">
        <v>21</v>
      </c>
      <c r="G92" s="35" t="s">
        <v>22</v>
      </c>
      <c r="H92" s="36" t="s">
        <v>23</v>
      </c>
      <c r="I92" s="29"/>
      <c r="J92" s="50" t="n">
        <f aca="false">J95</f>
        <v>202</v>
      </c>
      <c r="K92" s="50" t="n">
        <f aca="false">K95</f>
        <v>202</v>
      </c>
      <c r="L92" s="50" t="n">
        <f aca="false">L95</f>
        <v>196.2</v>
      </c>
      <c r="M92" s="50" t="n">
        <f aca="false">L92/K92%</f>
        <v>97.1287128712871</v>
      </c>
    </row>
    <row r="93" customFormat="false" ht="30" hidden="false" customHeight="false" outlineLevel="0" collapsed="false">
      <c r="A93" s="28" t="s">
        <v>109</v>
      </c>
      <c r="B93" s="14" t="n">
        <v>992</v>
      </c>
      <c r="C93" s="29" t="s">
        <v>40</v>
      </c>
      <c r="D93" s="29" t="s">
        <v>82</v>
      </c>
      <c r="E93" s="34" t="s">
        <v>108</v>
      </c>
      <c r="F93" s="35" t="s">
        <v>25</v>
      </c>
      <c r="G93" s="35" t="s">
        <v>22</v>
      </c>
      <c r="H93" s="36" t="s">
        <v>23</v>
      </c>
      <c r="I93" s="29"/>
      <c r="J93" s="50" t="n">
        <f aca="false">J95</f>
        <v>202</v>
      </c>
      <c r="K93" s="50" t="n">
        <f aca="false">K95</f>
        <v>202</v>
      </c>
      <c r="L93" s="50" t="n">
        <f aca="false">L95</f>
        <v>196.2</v>
      </c>
      <c r="M93" s="50" t="n">
        <f aca="false">L93/K93%</f>
        <v>97.1287128712871</v>
      </c>
    </row>
    <row r="94" customFormat="false" ht="30" hidden="false" customHeight="false" outlineLevel="0" collapsed="false">
      <c r="A94" s="28" t="s">
        <v>110</v>
      </c>
      <c r="B94" s="14" t="n">
        <v>992</v>
      </c>
      <c r="C94" s="29" t="s">
        <v>40</v>
      </c>
      <c r="D94" s="29" t="s">
        <v>82</v>
      </c>
      <c r="E94" s="34" t="s">
        <v>108</v>
      </c>
      <c r="F94" s="35" t="s">
        <v>25</v>
      </c>
      <c r="G94" s="35" t="s">
        <v>22</v>
      </c>
      <c r="H94" s="36" t="s">
        <v>111</v>
      </c>
      <c r="I94" s="29"/>
      <c r="J94" s="50" t="n">
        <f aca="false">J95</f>
        <v>202</v>
      </c>
      <c r="K94" s="50" t="n">
        <f aca="false">K95</f>
        <v>202</v>
      </c>
      <c r="L94" s="50" t="n">
        <f aca="false">L95</f>
        <v>196.2</v>
      </c>
      <c r="M94" s="50" t="n">
        <f aca="false">L94/K94%</f>
        <v>97.1287128712871</v>
      </c>
    </row>
    <row r="95" customFormat="false" ht="30" hidden="false" customHeight="false" outlineLevel="0" collapsed="false">
      <c r="A95" s="69" t="s">
        <v>44</v>
      </c>
      <c r="B95" s="14" t="n">
        <v>992</v>
      </c>
      <c r="C95" s="29" t="s">
        <v>40</v>
      </c>
      <c r="D95" s="29" t="s">
        <v>82</v>
      </c>
      <c r="E95" s="34" t="s">
        <v>108</v>
      </c>
      <c r="F95" s="35" t="s">
        <v>25</v>
      </c>
      <c r="G95" s="35" t="s">
        <v>22</v>
      </c>
      <c r="H95" s="36" t="s">
        <v>111</v>
      </c>
      <c r="I95" s="29" t="s">
        <v>45</v>
      </c>
      <c r="J95" s="50" t="n">
        <v>202</v>
      </c>
      <c r="K95" s="50" t="n">
        <v>202</v>
      </c>
      <c r="L95" s="50" t="n">
        <v>196.2</v>
      </c>
      <c r="M95" s="50" t="n">
        <f aca="false">L95/K95%</f>
        <v>97.1287128712871</v>
      </c>
    </row>
    <row r="96" customFormat="false" ht="15" hidden="false" customHeight="false" outlineLevel="0" collapsed="false">
      <c r="A96" s="26" t="s">
        <v>112</v>
      </c>
      <c r="B96" s="22" t="n">
        <v>992</v>
      </c>
      <c r="C96" s="27" t="s">
        <v>84</v>
      </c>
      <c r="D96" s="27"/>
      <c r="E96" s="40"/>
      <c r="F96" s="65"/>
      <c r="G96" s="65"/>
      <c r="H96" s="66"/>
      <c r="I96" s="27"/>
      <c r="J96" s="39" t="n">
        <f aca="false">J97+J102</f>
        <v>14284.3</v>
      </c>
      <c r="K96" s="39" t="n">
        <f aca="false">K97+K102</f>
        <v>14284.3</v>
      </c>
      <c r="L96" s="39" t="n">
        <f aca="false">L97+L102</f>
        <v>14278.6</v>
      </c>
      <c r="M96" s="39" t="n">
        <f aca="false">L96/K96%</f>
        <v>99.9600960495089</v>
      </c>
    </row>
    <row r="97" customFormat="false" ht="15" hidden="false" customHeight="false" outlineLevel="0" collapsed="false">
      <c r="A97" s="59" t="s">
        <v>113</v>
      </c>
      <c r="B97" s="43" t="n">
        <v>992</v>
      </c>
      <c r="C97" s="44" t="s">
        <v>84</v>
      </c>
      <c r="D97" s="44" t="s">
        <v>32</v>
      </c>
      <c r="E97" s="45"/>
      <c r="F97" s="46"/>
      <c r="G97" s="46"/>
      <c r="H97" s="47"/>
      <c r="I97" s="44"/>
      <c r="J97" s="51" t="n">
        <f aca="false">J98</f>
        <v>3728.8</v>
      </c>
      <c r="K97" s="51" t="n">
        <f aca="false">K98</f>
        <v>3728.8</v>
      </c>
      <c r="L97" s="51" t="n">
        <f aca="false">L98</f>
        <v>3728.4</v>
      </c>
      <c r="M97" s="51" t="n">
        <f aca="false">L97/K97%</f>
        <v>99.9892726882643</v>
      </c>
    </row>
    <row r="98" customFormat="false" ht="30" hidden="false" customHeight="false" outlineLevel="0" collapsed="false">
      <c r="A98" s="60" t="s">
        <v>114</v>
      </c>
      <c r="B98" s="14" t="n">
        <v>992</v>
      </c>
      <c r="C98" s="29" t="s">
        <v>84</v>
      </c>
      <c r="D98" s="29" t="s">
        <v>32</v>
      </c>
      <c r="E98" s="34" t="s">
        <v>115</v>
      </c>
      <c r="F98" s="35" t="s">
        <v>21</v>
      </c>
      <c r="G98" s="35" t="s">
        <v>22</v>
      </c>
      <c r="H98" s="36" t="s">
        <v>23</v>
      </c>
      <c r="I98" s="29"/>
      <c r="J98" s="50" t="n">
        <f aca="false">J99</f>
        <v>3728.8</v>
      </c>
      <c r="K98" s="50" t="n">
        <f aca="false">K99</f>
        <v>3728.8</v>
      </c>
      <c r="L98" s="50" t="n">
        <f aca="false">L99</f>
        <v>3728.4</v>
      </c>
      <c r="M98" s="50" t="n">
        <f aca="false">L98/K98%</f>
        <v>99.9892726882643</v>
      </c>
    </row>
    <row r="99" customFormat="false" ht="27.75" hidden="false" customHeight="true" outlineLevel="0" collapsed="false">
      <c r="A99" s="60" t="s">
        <v>116</v>
      </c>
      <c r="B99" s="14" t="n">
        <v>992</v>
      </c>
      <c r="C99" s="29" t="s">
        <v>84</v>
      </c>
      <c r="D99" s="29" t="s">
        <v>32</v>
      </c>
      <c r="E99" s="34" t="s">
        <v>115</v>
      </c>
      <c r="F99" s="35" t="s">
        <v>25</v>
      </c>
      <c r="G99" s="35" t="s">
        <v>22</v>
      </c>
      <c r="H99" s="36" t="s">
        <v>23</v>
      </c>
      <c r="I99" s="29"/>
      <c r="J99" s="50" t="n">
        <f aca="false">J101</f>
        <v>3728.8</v>
      </c>
      <c r="K99" s="50" t="n">
        <f aca="false">K101</f>
        <v>3728.8</v>
      </c>
      <c r="L99" s="50" t="n">
        <f aca="false">L101</f>
        <v>3728.4</v>
      </c>
      <c r="M99" s="50" t="n">
        <f aca="false">L99/K99%</f>
        <v>99.9892726882643</v>
      </c>
    </row>
    <row r="100" customFormat="false" ht="33" hidden="false" customHeight="true" outlineLevel="0" collapsed="false">
      <c r="A100" s="60" t="s">
        <v>117</v>
      </c>
      <c r="B100" s="14" t="n">
        <v>992</v>
      </c>
      <c r="C100" s="29" t="s">
        <v>84</v>
      </c>
      <c r="D100" s="29" t="s">
        <v>32</v>
      </c>
      <c r="E100" s="34" t="s">
        <v>115</v>
      </c>
      <c r="F100" s="35" t="s">
        <v>25</v>
      </c>
      <c r="G100" s="35" t="s">
        <v>22</v>
      </c>
      <c r="H100" s="36" t="s">
        <v>118</v>
      </c>
      <c r="I100" s="29"/>
      <c r="J100" s="50" t="n">
        <f aca="false">J101</f>
        <v>3728.8</v>
      </c>
      <c r="K100" s="50" t="n">
        <f aca="false">K101</f>
        <v>3728.8</v>
      </c>
      <c r="L100" s="50" t="n">
        <f aca="false">L101</f>
        <v>3728.4</v>
      </c>
      <c r="M100" s="50" t="n">
        <f aca="false">L100/K100%</f>
        <v>99.9892726882643</v>
      </c>
    </row>
    <row r="101" customFormat="false" ht="30" hidden="false" customHeight="false" outlineLevel="0" collapsed="false">
      <c r="A101" s="28" t="s">
        <v>44</v>
      </c>
      <c r="B101" s="14" t="n">
        <v>992</v>
      </c>
      <c r="C101" s="29" t="s">
        <v>84</v>
      </c>
      <c r="D101" s="29" t="s">
        <v>32</v>
      </c>
      <c r="E101" s="34" t="s">
        <v>115</v>
      </c>
      <c r="F101" s="35" t="s">
        <v>25</v>
      </c>
      <c r="G101" s="35" t="s">
        <v>22</v>
      </c>
      <c r="H101" s="36" t="s">
        <v>118</v>
      </c>
      <c r="I101" s="29" t="s">
        <v>45</v>
      </c>
      <c r="J101" s="50" t="n">
        <v>3728.8</v>
      </c>
      <c r="K101" s="50" t="n">
        <v>3728.8</v>
      </c>
      <c r="L101" s="50" t="n">
        <v>3728.4</v>
      </c>
      <c r="M101" s="50" t="n">
        <f aca="false">L101/K101%</f>
        <v>99.9892726882643</v>
      </c>
    </row>
    <row r="102" customFormat="false" ht="15" hidden="false" customHeight="false" outlineLevel="0" collapsed="false">
      <c r="A102" s="59" t="s">
        <v>119</v>
      </c>
      <c r="B102" s="43" t="n">
        <v>992</v>
      </c>
      <c r="C102" s="44" t="s">
        <v>84</v>
      </c>
      <c r="D102" s="44" t="s">
        <v>77</v>
      </c>
      <c r="E102" s="45"/>
      <c r="F102" s="46"/>
      <c r="G102" s="46"/>
      <c r="H102" s="47"/>
      <c r="I102" s="44"/>
      <c r="J102" s="51" t="n">
        <f aca="false">J103+J117</f>
        <v>10555.5</v>
      </c>
      <c r="K102" s="51" t="n">
        <f aca="false">K104+K108+K111+K117</f>
        <v>10555.5</v>
      </c>
      <c r="L102" s="51" t="n">
        <f aca="false">L104+L108+L111+L117</f>
        <v>10550.2</v>
      </c>
      <c r="M102" s="51" t="n">
        <f aca="false">L102/K102%</f>
        <v>99.9497892094169</v>
      </c>
    </row>
    <row r="103" customFormat="false" ht="30" hidden="false" customHeight="false" outlineLevel="0" collapsed="false">
      <c r="A103" s="60" t="s">
        <v>120</v>
      </c>
      <c r="B103" s="14" t="n">
        <v>992</v>
      </c>
      <c r="C103" s="29" t="s">
        <v>84</v>
      </c>
      <c r="D103" s="29" t="s">
        <v>77</v>
      </c>
      <c r="E103" s="34" t="s">
        <v>121</v>
      </c>
      <c r="F103" s="35" t="s">
        <v>21</v>
      </c>
      <c r="G103" s="35" t="s">
        <v>22</v>
      </c>
      <c r="H103" s="36" t="s">
        <v>23</v>
      </c>
      <c r="I103" s="29"/>
      <c r="J103" s="50" t="n">
        <f aca="false">J104+J108+J111</f>
        <v>2386</v>
      </c>
      <c r="K103" s="50" t="n">
        <f aca="false">K106+K107+K108</f>
        <v>1206.9</v>
      </c>
      <c r="L103" s="50" t="n">
        <f aca="false">L105+L108</f>
        <v>1205.9</v>
      </c>
      <c r="M103" s="50" t="n">
        <f aca="false">L103/K103%</f>
        <v>99.9171430938769</v>
      </c>
    </row>
    <row r="104" customFormat="false" ht="32.25" hidden="false" customHeight="true" outlineLevel="0" collapsed="false">
      <c r="A104" s="60" t="s">
        <v>122</v>
      </c>
      <c r="B104" s="14" t="n">
        <v>992</v>
      </c>
      <c r="C104" s="29" t="s">
        <v>84</v>
      </c>
      <c r="D104" s="29" t="s">
        <v>77</v>
      </c>
      <c r="E104" s="34" t="s">
        <v>121</v>
      </c>
      <c r="F104" s="35" t="s">
        <v>36</v>
      </c>
      <c r="G104" s="35" t="s">
        <v>22</v>
      </c>
      <c r="H104" s="36" t="s">
        <v>23</v>
      </c>
      <c r="I104" s="29"/>
      <c r="J104" s="50" t="n">
        <f aca="false">J105</f>
        <v>1187.9</v>
      </c>
      <c r="K104" s="50" t="n">
        <f aca="false">K105</f>
        <v>1187.9</v>
      </c>
      <c r="L104" s="50" t="n">
        <f aca="false">L105</f>
        <v>1186.9</v>
      </c>
      <c r="M104" s="50" t="n">
        <f aca="false">L104/K104%</f>
        <v>99.9158178297837</v>
      </c>
    </row>
    <row r="105" customFormat="false" ht="15" hidden="false" customHeight="false" outlineLevel="0" collapsed="false">
      <c r="A105" s="28" t="s">
        <v>123</v>
      </c>
      <c r="B105" s="14" t="n">
        <v>992</v>
      </c>
      <c r="C105" s="29" t="s">
        <v>84</v>
      </c>
      <c r="D105" s="29" t="s">
        <v>77</v>
      </c>
      <c r="E105" s="34" t="s">
        <v>121</v>
      </c>
      <c r="F105" s="35" t="s">
        <v>36</v>
      </c>
      <c r="G105" s="35" t="s">
        <v>22</v>
      </c>
      <c r="H105" s="36" t="s">
        <v>124</v>
      </c>
      <c r="I105" s="29"/>
      <c r="J105" s="50" t="n">
        <f aca="false">J106+J107</f>
        <v>1187.9</v>
      </c>
      <c r="K105" s="50" t="n">
        <f aca="false">K106+K107</f>
        <v>1187.9</v>
      </c>
      <c r="L105" s="50" t="n">
        <f aca="false">L106+L107</f>
        <v>1186.9</v>
      </c>
      <c r="M105" s="50" t="n">
        <f aca="false">L105/K105%</f>
        <v>99.9158178297837</v>
      </c>
    </row>
    <row r="106" customFormat="false" ht="30" hidden="false" customHeight="false" outlineLevel="0" collapsed="false">
      <c r="A106" s="28" t="s">
        <v>44</v>
      </c>
      <c r="B106" s="14" t="n">
        <v>992</v>
      </c>
      <c r="C106" s="29" t="s">
        <v>84</v>
      </c>
      <c r="D106" s="29" t="s">
        <v>77</v>
      </c>
      <c r="E106" s="34" t="s">
        <v>121</v>
      </c>
      <c r="F106" s="35" t="s">
        <v>36</v>
      </c>
      <c r="G106" s="35" t="s">
        <v>22</v>
      </c>
      <c r="H106" s="36" t="s">
        <v>124</v>
      </c>
      <c r="I106" s="29" t="s">
        <v>45</v>
      </c>
      <c r="J106" s="50" t="n">
        <v>1187.6</v>
      </c>
      <c r="K106" s="50" t="n">
        <v>1187.6</v>
      </c>
      <c r="L106" s="50" t="n">
        <v>1186.7</v>
      </c>
      <c r="M106" s="50" t="n">
        <f aca="false">L106/K106%</f>
        <v>99.9242169080499</v>
      </c>
    </row>
    <row r="107" customFormat="false" ht="15" hidden="false" customHeight="false" outlineLevel="0" collapsed="false">
      <c r="A107" s="28" t="s">
        <v>46</v>
      </c>
      <c r="B107" s="14" t="n">
        <v>992</v>
      </c>
      <c r="C107" s="29" t="s">
        <v>84</v>
      </c>
      <c r="D107" s="29" t="s">
        <v>77</v>
      </c>
      <c r="E107" s="34" t="s">
        <v>121</v>
      </c>
      <c r="F107" s="35" t="s">
        <v>36</v>
      </c>
      <c r="G107" s="35" t="s">
        <v>22</v>
      </c>
      <c r="H107" s="36" t="s">
        <v>124</v>
      </c>
      <c r="I107" s="29" t="s">
        <v>47</v>
      </c>
      <c r="J107" s="58" t="n">
        <v>0.3</v>
      </c>
      <c r="K107" s="58" t="n">
        <v>0.3</v>
      </c>
      <c r="L107" s="58" t="n">
        <v>0.2</v>
      </c>
      <c r="M107" s="50" t="n">
        <f aca="false">L107/K107%</f>
        <v>66.6666666666667</v>
      </c>
    </row>
    <row r="108" customFormat="false" ht="30.75" hidden="false" customHeight="true" outlineLevel="0" collapsed="false">
      <c r="A108" s="28" t="s">
        <v>125</v>
      </c>
      <c r="B108" s="14" t="n">
        <v>992</v>
      </c>
      <c r="C108" s="29" t="s">
        <v>84</v>
      </c>
      <c r="D108" s="29" t="s">
        <v>77</v>
      </c>
      <c r="E108" s="34" t="s">
        <v>121</v>
      </c>
      <c r="F108" s="35" t="s">
        <v>25</v>
      </c>
      <c r="G108" s="35" t="s">
        <v>22</v>
      </c>
      <c r="H108" s="36" t="s">
        <v>23</v>
      </c>
      <c r="I108" s="29"/>
      <c r="J108" s="58" t="n">
        <f aca="false">J110</f>
        <v>19</v>
      </c>
      <c r="K108" s="50" t="n">
        <f aca="false">K110</f>
        <v>19</v>
      </c>
      <c r="L108" s="50" t="n">
        <f aca="false">L110</f>
        <v>19</v>
      </c>
      <c r="M108" s="50" t="n">
        <f aca="false">L108/K108%</f>
        <v>100</v>
      </c>
    </row>
    <row r="109" customFormat="false" ht="30.75" hidden="false" customHeight="true" outlineLevel="0" collapsed="false">
      <c r="A109" s="28" t="s">
        <v>125</v>
      </c>
      <c r="B109" s="14" t="n">
        <v>992</v>
      </c>
      <c r="C109" s="29" t="s">
        <v>84</v>
      </c>
      <c r="D109" s="29" t="s">
        <v>77</v>
      </c>
      <c r="E109" s="34" t="s">
        <v>121</v>
      </c>
      <c r="F109" s="35" t="s">
        <v>25</v>
      </c>
      <c r="G109" s="35" t="s">
        <v>22</v>
      </c>
      <c r="H109" s="36" t="s">
        <v>126</v>
      </c>
      <c r="I109" s="29"/>
      <c r="J109" s="58" t="n">
        <f aca="false">J110</f>
        <v>19</v>
      </c>
      <c r="K109" s="50" t="n">
        <f aca="false">K110</f>
        <v>19</v>
      </c>
      <c r="L109" s="50" t="n">
        <f aca="false">L110</f>
        <v>19</v>
      </c>
      <c r="M109" s="50" t="n">
        <f aca="false">L109/K109%</f>
        <v>100</v>
      </c>
    </row>
    <row r="110" customFormat="false" ht="30" hidden="false" customHeight="false" outlineLevel="0" collapsed="false">
      <c r="A110" s="28" t="s">
        <v>44</v>
      </c>
      <c r="B110" s="14" t="n">
        <v>992</v>
      </c>
      <c r="C110" s="29" t="s">
        <v>84</v>
      </c>
      <c r="D110" s="29" t="s">
        <v>77</v>
      </c>
      <c r="E110" s="34" t="s">
        <v>121</v>
      </c>
      <c r="F110" s="35" t="s">
        <v>25</v>
      </c>
      <c r="G110" s="35" t="s">
        <v>22</v>
      </c>
      <c r="H110" s="36" t="s">
        <v>126</v>
      </c>
      <c r="I110" s="29" t="s">
        <v>45</v>
      </c>
      <c r="J110" s="58" t="n">
        <v>19</v>
      </c>
      <c r="K110" s="50" t="n">
        <v>19</v>
      </c>
      <c r="L110" s="50" t="n">
        <v>19</v>
      </c>
      <c r="M110" s="50" t="n">
        <f aca="false">L110/K110%</f>
        <v>100</v>
      </c>
    </row>
    <row r="111" customFormat="false" ht="30.75" hidden="false" customHeight="true" outlineLevel="0" collapsed="false">
      <c r="A111" s="28" t="s">
        <v>127</v>
      </c>
      <c r="B111" s="14" t="n">
        <v>992</v>
      </c>
      <c r="C111" s="29" t="s">
        <v>84</v>
      </c>
      <c r="D111" s="29" t="s">
        <v>77</v>
      </c>
      <c r="E111" s="34" t="s">
        <v>121</v>
      </c>
      <c r="F111" s="35" t="s">
        <v>128</v>
      </c>
      <c r="G111" s="35" t="s">
        <v>22</v>
      </c>
      <c r="H111" s="36" t="s">
        <v>23</v>
      </c>
      <c r="I111" s="29"/>
      <c r="J111" s="58" t="n">
        <f aca="false">J114+J112</f>
        <v>1179.1</v>
      </c>
      <c r="K111" s="50" t="n">
        <f aca="false">K114+K112</f>
        <v>1179.1</v>
      </c>
      <c r="L111" s="50" t="n">
        <f aca="false">L114+L112</f>
        <v>1174.8</v>
      </c>
      <c r="M111" s="50" t="n">
        <f aca="false">L111/K111%</f>
        <v>99.6353150708167</v>
      </c>
    </row>
    <row r="112" customFormat="false" ht="16.5" hidden="false" customHeight="true" outlineLevel="0" collapsed="false">
      <c r="A112" s="28" t="s">
        <v>129</v>
      </c>
      <c r="B112" s="14" t="n">
        <v>992</v>
      </c>
      <c r="C112" s="29" t="s">
        <v>84</v>
      </c>
      <c r="D112" s="29" t="s">
        <v>77</v>
      </c>
      <c r="E112" s="34" t="s">
        <v>121</v>
      </c>
      <c r="F112" s="35" t="s">
        <v>128</v>
      </c>
      <c r="G112" s="35" t="s">
        <v>22</v>
      </c>
      <c r="H112" s="36" t="s">
        <v>130</v>
      </c>
      <c r="I112" s="29"/>
      <c r="J112" s="50" t="n">
        <f aca="false">J113</f>
        <v>107</v>
      </c>
      <c r="K112" s="50" t="n">
        <f aca="false">K113</f>
        <v>107</v>
      </c>
      <c r="L112" s="50" t="n">
        <f aca="false">L113</f>
        <v>107</v>
      </c>
      <c r="M112" s="50" t="n">
        <f aca="false">L112/K112%</f>
        <v>100</v>
      </c>
    </row>
    <row r="113" customFormat="false" ht="30" hidden="false" customHeight="false" outlineLevel="0" collapsed="false">
      <c r="A113" s="28" t="s">
        <v>44</v>
      </c>
      <c r="B113" s="14" t="n">
        <v>992</v>
      </c>
      <c r="C113" s="29" t="s">
        <v>84</v>
      </c>
      <c r="D113" s="29" t="s">
        <v>77</v>
      </c>
      <c r="E113" s="34" t="s">
        <v>121</v>
      </c>
      <c r="F113" s="35" t="s">
        <v>128</v>
      </c>
      <c r="G113" s="35" t="s">
        <v>22</v>
      </c>
      <c r="H113" s="36" t="s">
        <v>130</v>
      </c>
      <c r="I113" s="29" t="s">
        <v>45</v>
      </c>
      <c r="J113" s="50" t="n">
        <v>107</v>
      </c>
      <c r="K113" s="50" t="n">
        <v>107</v>
      </c>
      <c r="L113" s="50" t="n">
        <v>107</v>
      </c>
      <c r="M113" s="50" t="n">
        <f aca="false">L113/K113%</f>
        <v>100</v>
      </c>
    </row>
    <row r="114" customFormat="false" ht="16.5" hidden="false" customHeight="true" outlineLevel="0" collapsed="false">
      <c r="A114" s="28" t="s">
        <v>131</v>
      </c>
      <c r="B114" s="14" t="n">
        <v>992</v>
      </c>
      <c r="C114" s="29" t="s">
        <v>84</v>
      </c>
      <c r="D114" s="29" t="s">
        <v>77</v>
      </c>
      <c r="E114" s="34" t="s">
        <v>121</v>
      </c>
      <c r="F114" s="35" t="s">
        <v>128</v>
      </c>
      <c r="G114" s="35" t="s">
        <v>22</v>
      </c>
      <c r="H114" s="36" t="s">
        <v>132</v>
      </c>
      <c r="I114" s="29"/>
      <c r="J114" s="50" t="n">
        <f aca="false">J116+J115</f>
        <v>1072.1</v>
      </c>
      <c r="K114" s="50" t="n">
        <f aca="false">K116+K115</f>
        <v>1072.1</v>
      </c>
      <c r="L114" s="50" t="n">
        <f aca="false">L116+L115</f>
        <v>1067.8</v>
      </c>
      <c r="M114" s="50" t="n">
        <f aca="false">L114/K114%</f>
        <v>99.5989180113796</v>
      </c>
    </row>
    <row r="115" customFormat="false" ht="30" hidden="false" customHeight="false" outlineLevel="0" collapsed="false">
      <c r="A115" s="28" t="s">
        <v>44</v>
      </c>
      <c r="B115" s="14" t="n">
        <v>992</v>
      </c>
      <c r="C115" s="29" t="s">
        <v>84</v>
      </c>
      <c r="D115" s="29" t="s">
        <v>77</v>
      </c>
      <c r="E115" s="34" t="s">
        <v>121</v>
      </c>
      <c r="F115" s="35" t="s">
        <v>128</v>
      </c>
      <c r="G115" s="35" t="s">
        <v>22</v>
      </c>
      <c r="H115" s="36" t="s">
        <v>132</v>
      </c>
      <c r="I115" s="29" t="s">
        <v>45</v>
      </c>
      <c r="J115" s="50" t="n">
        <v>1072</v>
      </c>
      <c r="K115" s="50" t="n">
        <v>1072</v>
      </c>
      <c r="L115" s="50" t="n">
        <v>1067.8</v>
      </c>
      <c r="M115" s="50" t="n">
        <f aca="false">L115/K115%</f>
        <v>99.6082089552239</v>
      </c>
    </row>
    <row r="116" customFormat="false" ht="30" hidden="false" customHeight="false" outlineLevel="0" collapsed="false">
      <c r="A116" s="28" t="s">
        <v>44</v>
      </c>
      <c r="B116" s="14" t="n">
        <v>992</v>
      </c>
      <c r="C116" s="29" t="s">
        <v>84</v>
      </c>
      <c r="D116" s="29" t="s">
        <v>77</v>
      </c>
      <c r="E116" s="34" t="s">
        <v>121</v>
      </c>
      <c r="F116" s="35" t="s">
        <v>128</v>
      </c>
      <c r="G116" s="35" t="s">
        <v>22</v>
      </c>
      <c r="H116" s="36" t="s">
        <v>132</v>
      </c>
      <c r="I116" s="29" t="s">
        <v>47</v>
      </c>
      <c r="J116" s="50" t="n">
        <v>0.1</v>
      </c>
      <c r="K116" s="50" t="n">
        <v>0.1</v>
      </c>
      <c r="L116" s="50" t="n">
        <v>0</v>
      </c>
      <c r="M116" s="50" t="n">
        <f aca="false">L116/K116%</f>
        <v>0</v>
      </c>
    </row>
    <row r="117" customFormat="false" ht="30" hidden="false" customHeight="false" outlineLevel="0" collapsed="false">
      <c r="A117" s="59" t="s">
        <v>133</v>
      </c>
      <c r="B117" s="43" t="n">
        <v>992</v>
      </c>
      <c r="C117" s="44" t="s">
        <v>84</v>
      </c>
      <c r="D117" s="44" t="s">
        <v>77</v>
      </c>
      <c r="E117" s="45" t="s">
        <v>134</v>
      </c>
      <c r="F117" s="46" t="s">
        <v>21</v>
      </c>
      <c r="G117" s="46" t="s">
        <v>22</v>
      </c>
      <c r="H117" s="47" t="s">
        <v>135</v>
      </c>
      <c r="I117" s="44"/>
      <c r="J117" s="51" t="n">
        <f aca="false">J118</f>
        <v>8169.5</v>
      </c>
      <c r="K117" s="51" t="n">
        <f aca="false">K121</f>
        <v>8169.5</v>
      </c>
      <c r="L117" s="51" t="n">
        <f aca="false">L121</f>
        <v>8169.5</v>
      </c>
      <c r="M117" s="51" t="n">
        <f aca="false">L117/K117%</f>
        <v>100</v>
      </c>
    </row>
    <row r="118" customFormat="false" ht="15" hidden="false" customHeight="false" outlineLevel="0" collapsed="false">
      <c r="A118" s="60" t="s">
        <v>136</v>
      </c>
      <c r="B118" s="14" t="n">
        <v>992</v>
      </c>
      <c r="C118" s="29" t="s">
        <v>84</v>
      </c>
      <c r="D118" s="29" t="s">
        <v>77</v>
      </c>
      <c r="E118" s="34" t="s">
        <v>134</v>
      </c>
      <c r="F118" s="35" t="s">
        <v>36</v>
      </c>
      <c r="G118" s="35" t="s">
        <v>22</v>
      </c>
      <c r="H118" s="36" t="s">
        <v>23</v>
      </c>
      <c r="I118" s="29"/>
      <c r="J118" s="50" t="n">
        <f aca="false">J121</f>
        <v>8169.5</v>
      </c>
      <c r="K118" s="50" t="n">
        <f aca="false">K121</f>
        <v>8169.5</v>
      </c>
      <c r="L118" s="50" t="n">
        <f aca="false">L121</f>
        <v>8169.5</v>
      </c>
      <c r="M118" s="50" t="n">
        <f aca="false">L118/K118%</f>
        <v>100</v>
      </c>
    </row>
    <row r="119" customFormat="false" ht="32.25" hidden="false" customHeight="true" outlineLevel="0" collapsed="false">
      <c r="A119" s="60" t="s">
        <v>133</v>
      </c>
      <c r="B119" s="14" t="n">
        <v>992</v>
      </c>
      <c r="C119" s="29" t="s">
        <v>84</v>
      </c>
      <c r="D119" s="29" t="s">
        <v>77</v>
      </c>
      <c r="E119" s="34" t="s">
        <v>134</v>
      </c>
      <c r="F119" s="35" t="s">
        <v>36</v>
      </c>
      <c r="G119" s="35" t="s">
        <v>137</v>
      </c>
      <c r="H119" s="36" t="s">
        <v>23</v>
      </c>
      <c r="I119" s="29"/>
      <c r="J119" s="50" t="n">
        <f aca="false">J120</f>
        <v>8169.5</v>
      </c>
      <c r="K119" s="50" t="n">
        <f aca="false">K120</f>
        <v>8169.5</v>
      </c>
      <c r="L119" s="50" t="n">
        <f aca="false">L120</f>
        <v>8169.5</v>
      </c>
      <c r="M119" s="50" t="n">
        <f aca="false">L119/K119%</f>
        <v>100</v>
      </c>
    </row>
    <row r="120" customFormat="false" ht="30" hidden="false" customHeight="false" outlineLevel="0" collapsed="false">
      <c r="A120" s="28" t="s">
        <v>138</v>
      </c>
      <c r="B120" s="14" t="n">
        <v>992</v>
      </c>
      <c r="C120" s="29" t="s">
        <v>84</v>
      </c>
      <c r="D120" s="29" t="s">
        <v>77</v>
      </c>
      <c r="E120" s="34" t="s">
        <v>134</v>
      </c>
      <c r="F120" s="35" t="s">
        <v>36</v>
      </c>
      <c r="G120" s="35" t="s">
        <v>137</v>
      </c>
      <c r="H120" s="36" t="s">
        <v>139</v>
      </c>
      <c r="I120" s="29"/>
      <c r="J120" s="50" t="n">
        <f aca="false">J121</f>
        <v>8169.5</v>
      </c>
      <c r="K120" s="50" t="n">
        <f aca="false">K121</f>
        <v>8169.5</v>
      </c>
      <c r="L120" s="50" t="n">
        <f aca="false">L121</f>
        <v>8169.5</v>
      </c>
      <c r="M120" s="50" t="n">
        <f aca="false">L120/K120%</f>
        <v>100</v>
      </c>
    </row>
    <row r="121" customFormat="false" ht="30" hidden="false" customHeight="false" outlineLevel="0" collapsed="false">
      <c r="A121" s="28" t="s">
        <v>44</v>
      </c>
      <c r="B121" s="14" t="n">
        <v>992</v>
      </c>
      <c r="C121" s="29" t="s">
        <v>84</v>
      </c>
      <c r="D121" s="29" t="s">
        <v>77</v>
      </c>
      <c r="E121" s="34" t="s">
        <v>134</v>
      </c>
      <c r="F121" s="35" t="s">
        <v>36</v>
      </c>
      <c r="G121" s="35" t="s">
        <v>137</v>
      </c>
      <c r="H121" s="36" t="s">
        <v>139</v>
      </c>
      <c r="I121" s="29" t="s">
        <v>45</v>
      </c>
      <c r="J121" s="50" t="n">
        <v>8169.5</v>
      </c>
      <c r="K121" s="50" t="n">
        <v>8169.5</v>
      </c>
      <c r="L121" s="50" t="n">
        <v>8169.5</v>
      </c>
      <c r="M121" s="50" t="n">
        <f aca="false">L121/K121%</f>
        <v>100</v>
      </c>
    </row>
    <row r="122" customFormat="false" ht="15" hidden="false" customHeight="false" outlineLevel="0" collapsed="false">
      <c r="A122" s="26" t="s">
        <v>140</v>
      </c>
      <c r="B122" s="22" t="n">
        <v>992</v>
      </c>
      <c r="C122" s="27" t="s">
        <v>141</v>
      </c>
      <c r="D122" s="27"/>
      <c r="E122" s="40"/>
      <c r="F122" s="65"/>
      <c r="G122" s="65"/>
      <c r="H122" s="66"/>
      <c r="I122" s="27"/>
      <c r="J122" s="39" t="n">
        <f aca="false">J123</f>
        <v>125</v>
      </c>
      <c r="K122" s="39" t="n">
        <f aca="false">K123</f>
        <v>125</v>
      </c>
      <c r="L122" s="39" t="n">
        <f aca="false">L123</f>
        <v>125</v>
      </c>
      <c r="M122" s="39" t="n">
        <f aca="false">L122/K122%</f>
        <v>100</v>
      </c>
    </row>
    <row r="123" customFormat="false" ht="17.25" hidden="false" customHeight="true" outlineLevel="0" collapsed="false">
      <c r="A123" s="42" t="s">
        <v>142</v>
      </c>
      <c r="B123" s="43" t="n">
        <v>992</v>
      </c>
      <c r="C123" s="44" t="s">
        <v>141</v>
      </c>
      <c r="D123" s="44" t="s">
        <v>141</v>
      </c>
      <c r="E123" s="45"/>
      <c r="F123" s="46"/>
      <c r="G123" s="46"/>
      <c r="H123" s="47"/>
      <c r="I123" s="44"/>
      <c r="J123" s="51" t="n">
        <f aca="false">J124</f>
        <v>125</v>
      </c>
      <c r="K123" s="51" t="n">
        <f aca="false">K124</f>
        <v>125</v>
      </c>
      <c r="L123" s="51" t="n">
        <f aca="false">L124</f>
        <v>125</v>
      </c>
      <c r="M123" s="51" t="n">
        <f aca="false">L123/K123%</f>
        <v>100</v>
      </c>
    </row>
    <row r="124" customFormat="false" ht="45" hidden="false" customHeight="false" outlineLevel="0" collapsed="false">
      <c r="A124" s="60" t="s">
        <v>143</v>
      </c>
      <c r="B124" s="14" t="n">
        <v>992</v>
      </c>
      <c r="C124" s="29" t="s">
        <v>141</v>
      </c>
      <c r="D124" s="29" t="s">
        <v>141</v>
      </c>
      <c r="E124" s="34" t="s">
        <v>82</v>
      </c>
      <c r="F124" s="35" t="s">
        <v>21</v>
      </c>
      <c r="G124" s="35" t="s">
        <v>22</v>
      </c>
      <c r="H124" s="36" t="s">
        <v>23</v>
      </c>
      <c r="I124" s="29"/>
      <c r="J124" s="50" t="n">
        <f aca="false">J126</f>
        <v>125</v>
      </c>
      <c r="K124" s="50" t="n">
        <f aca="false">K126</f>
        <v>125</v>
      </c>
      <c r="L124" s="50" t="n">
        <f aca="false">L126</f>
        <v>125</v>
      </c>
      <c r="M124" s="50" t="n">
        <f aca="false">L124/K124%</f>
        <v>100</v>
      </c>
    </row>
    <row r="125" customFormat="false" ht="30" hidden="false" customHeight="false" outlineLevel="0" collapsed="false">
      <c r="A125" s="60" t="s">
        <v>144</v>
      </c>
      <c r="B125" s="14" t="n">
        <v>992</v>
      </c>
      <c r="C125" s="29" t="s">
        <v>141</v>
      </c>
      <c r="D125" s="29" t="s">
        <v>141</v>
      </c>
      <c r="E125" s="34" t="s">
        <v>82</v>
      </c>
      <c r="F125" s="35" t="s">
        <v>36</v>
      </c>
      <c r="G125" s="35" t="s">
        <v>22</v>
      </c>
      <c r="H125" s="36" t="s">
        <v>23</v>
      </c>
      <c r="I125" s="29"/>
      <c r="J125" s="50" t="n">
        <f aca="false">J126</f>
        <v>125</v>
      </c>
      <c r="K125" s="50" t="n">
        <f aca="false">K126</f>
        <v>125</v>
      </c>
      <c r="L125" s="50" t="n">
        <f aca="false">L126</f>
        <v>125</v>
      </c>
      <c r="M125" s="50" t="n">
        <f aca="false">L125/K125%</f>
        <v>100</v>
      </c>
    </row>
    <row r="126" customFormat="false" ht="19.5" hidden="false" customHeight="true" outlineLevel="0" collapsed="false">
      <c r="A126" s="28" t="s">
        <v>145</v>
      </c>
      <c r="B126" s="14" t="n">
        <v>992</v>
      </c>
      <c r="C126" s="29" t="s">
        <v>141</v>
      </c>
      <c r="D126" s="29" t="s">
        <v>141</v>
      </c>
      <c r="E126" s="34" t="s">
        <v>82</v>
      </c>
      <c r="F126" s="35" t="s">
        <v>36</v>
      </c>
      <c r="G126" s="35" t="s">
        <v>40</v>
      </c>
      <c r="H126" s="36" t="s">
        <v>146</v>
      </c>
      <c r="I126" s="29"/>
      <c r="J126" s="50" t="n">
        <f aca="false">J127</f>
        <v>125</v>
      </c>
      <c r="K126" s="50" t="n">
        <f aca="false">K127</f>
        <v>125</v>
      </c>
      <c r="L126" s="50" t="n">
        <f aca="false">L127</f>
        <v>125</v>
      </c>
      <c r="M126" s="50" t="n">
        <f aca="false">L126/K126%</f>
        <v>100</v>
      </c>
    </row>
    <row r="127" customFormat="false" ht="30" hidden="false" customHeight="false" outlineLevel="0" collapsed="false">
      <c r="A127" s="28" t="s">
        <v>44</v>
      </c>
      <c r="B127" s="14" t="n">
        <v>992</v>
      </c>
      <c r="C127" s="29" t="s">
        <v>141</v>
      </c>
      <c r="D127" s="29" t="s">
        <v>141</v>
      </c>
      <c r="E127" s="34" t="s">
        <v>82</v>
      </c>
      <c r="F127" s="35" t="s">
        <v>36</v>
      </c>
      <c r="G127" s="35" t="s">
        <v>40</v>
      </c>
      <c r="H127" s="36" t="s">
        <v>146</v>
      </c>
      <c r="I127" s="29" t="s">
        <v>45</v>
      </c>
      <c r="J127" s="50" t="n">
        <v>125</v>
      </c>
      <c r="K127" s="50" t="n">
        <v>125</v>
      </c>
      <c r="L127" s="50" t="n">
        <v>125</v>
      </c>
      <c r="M127" s="50" t="n">
        <f aca="false">L127/K127%</f>
        <v>100</v>
      </c>
    </row>
    <row r="128" customFormat="false" ht="15" hidden="false" customHeight="false" outlineLevel="0" collapsed="false">
      <c r="A128" s="26" t="s">
        <v>147</v>
      </c>
      <c r="B128" s="22" t="n">
        <v>992</v>
      </c>
      <c r="C128" s="27" t="s">
        <v>148</v>
      </c>
      <c r="D128" s="27"/>
      <c r="E128" s="40"/>
      <c r="F128" s="65"/>
      <c r="G128" s="65"/>
      <c r="H128" s="66"/>
      <c r="I128" s="27"/>
      <c r="J128" s="39" t="n">
        <f aca="false">J129</f>
        <v>4537.9</v>
      </c>
      <c r="K128" s="39" t="n">
        <f aca="false">K129</f>
        <v>4537.9</v>
      </c>
      <c r="L128" s="39" t="n">
        <f aca="false">L129</f>
        <v>4537.6</v>
      </c>
      <c r="M128" s="39" t="n">
        <f aca="false">L128/K128%</f>
        <v>99.9933890125389</v>
      </c>
    </row>
    <row r="129" customFormat="false" ht="15" hidden="false" customHeight="false" outlineLevel="0" collapsed="false">
      <c r="A129" s="59" t="s">
        <v>149</v>
      </c>
      <c r="B129" s="43" t="n">
        <v>992</v>
      </c>
      <c r="C129" s="44" t="s">
        <v>148</v>
      </c>
      <c r="D129" s="44" t="s">
        <v>16</v>
      </c>
      <c r="E129" s="45"/>
      <c r="F129" s="46"/>
      <c r="G129" s="46"/>
      <c r="H129" s="47"/>
      <c r="I129" s="44"/>
      <c r="J129" s="51" t="n">
        <f aca="false">J130</f>
        <v>4537.9</v>
      </c>
      <c r="K129" s="51" t="n">
        <f aca="false">K130</f>
        <v>4537.9</v>
      </c>
      <c r="L129" s="51" t="n">
        <f aca="false">L130</f>
        <v>4537.6</v>
      </c>
      <c r="M129" s="51" t="n">
        <f aca="false">L129/K129%</f>
        <v>99.9933890125389</v>
      </c>
    </row>
    <row r="130" customFormat="false" ht="22.5" hidden="false" customHeight="true" outlineLevel="0" collapsed="false">
      <c r="A130" s="60" t="s">
        <v>150</v>
      </c>
      <c r="B130" s="14" t="n">
        <v>992</v>
      </c>
      <c r="C130" s="29" t="s">
        <v>148</v>
      </c>
      <c r="D130" s="29" t="s">
        <v>16</v>
      </c>
      <c r="E130" s="34" t="s">
        <v>18</v>
      </c>
      <c r="F130" s="35" t="s">
        <v>21</v>
      </c>
      <c r="G130" s="35" t="s">
        <v>22</v>
      </c>
      <c r="H130" s="36" t="s">
        <v>23</v>
      </c>
      <c r="I130" s="29"/>
      <c r="J130" s="50" t="n">
        <f aca="false">J131+J136</f>
        <v>4537.9</v>
      </c>
      <c r="K130" s="50" t="n">
        <f aca="false">K131+K136</f>
        <v>4537.9</v>
      </c>
      <c r="L130" s="50" t="n">
        <f aca="false">L131+L136</f>
        <v>4537.6</v>
      </c>
      <c r="M130" s="50" t="n">
        <f aca="false">L130/K130%</f>
        <v>99.9933890125389</v>
      </c>
    </row>
    <row r="131" customFormat="false" ht="15" hidden="false" customHeight="false" outlineLevel="0" collapsed="false">
      <c r="A131" s="60" t="s">
        <v>151</v>
      </c>
      <c r="B131" s="14" t="n">
        <v>992</v>
      </c>
      <c r="C131" s="29" t="s">
        <v>148</v>
      </c>
      <c r="D131" s="29" t="s">
        <v>16</v>
      </c>
      <c r="E131" s="34" t="s">
        <v>18</v>
      </c>
      <c r="F131" s="35" t="s">
        <v>36</v>
      </c>
      <c r="G131" s="35" t="s">
        <v>84</v>
      </c>
      <c r="H131" s="36" t="s">
        <v>23</v>
      </c>
      <c r="I131" s="29"/>
      <c r="J131" s="50" t="n">
        <f aca="false">J133</f>
        <v>4360</v>
      </c>
      <c r="K131" s="50" t="n">
        <f aca="false">K133</f>
        <v>4360</v>
      </c>
      <c r="L131" s="50" t="n">
        <f aca="false">L133</f>
        <v>4360</v>
      </c>
      <c r="M131" s="50" t="n">
        <f aca="false">L131/K131%</f>
        <v>100</v>
      </c>
    </row>
    <row r="132" customFormat="false" ht="30" hidden="false" customHeight="false" outlineLevel="0" collapsed="false">
      <c r="A132" s="28" t="s">
        <v>152</v>
      </c>
      <c r="B132" s="14" t="n">
        <v>992</v>
      </c>
      <c r="C132" s="29" t="s">
        <v>148</v>
      </c>
      <c r="D132" s="29" t="s">
        <v>16</v>
      </c>
      <c r="E132" s="34" t="s">
        <v>18</v>
      </c>
      <c r="F132" s="35" t="s">
        <v>36</v>
      </c>
      <c r="G132" s="35" t="s">
        <v>84</v>
      </c>
      <c r="H132" s="36" t="s">
        <v>153</v>
      </c>
      <c r="I132" s="29"/>
      <c r="J132" s="50" t="n">
        <f aca="false">J133</f>
        <v>4360</v>
      </c>
      <c r="K132" s="50" t="n">
        <f aca="false">K133</f>
        <v>4360</v>
      </c>
      <c r="L132" s="50" t="n">
        <f aca="false">L133</f>
        <v>4360</v>
      </c>
      <c r="M132" s="50" t="n">
        <f aca="false">L132/K132%</f>
        <v>100</v>
      </c>
    </row>
    <row r="133" customFormat="false" ht="48" hidden="false" customHeight="true" outlineLevel="0" collapsed="false">
      <c r="A133" s="60" t="s">
        <v>154</v>
      </c>
      <c r="B133" s="14" t="n">
        <v>992</v>
      </c>
      <c r="C133" s="29" t="s">
        <v>148</v>
      </c>
      <c r="D133" s="29" t="s">
        <v>16</v>
      </c>
      <c r="E133" s="34" t="s">
        <v>18</v>
      </c>
      <c r="F133" s="35" t="s">
        <v>36</v>
      </c>
      <c r="G133" s="35" t="s">
        <v>84</v>
      </c>
      <c r="H133" s="36" t="s">
        <v>153</v>
      </c>
      <c r="I133" s="29" t="s">
        <v>155</v>
      </c>
      <c r="J133" s="50" t="n">
        <v>4360</v>
      </c>
      <c r="K133" s="50" t="n">
        <v>4360</v>
      </c>
      <c r="L133" s="50" t="n">
        <v>4360</v>
      </c>
      <c r="M133" s="50" t="n">
        <f aca="false">L133/K133%</f>
        <v>100</v>
      </c>
    </row>
    <row r="134" customFormat="false" ht="15" hidden="false" customHeight="false" outlineLevel="0" collapsed="false">
      <c r="A134" s="63" t="s">
        <v>156</v>
      </c>
      <c r="B134" s="14" t="n">
        <v>992</v>
      </c>
      <c r="C134" s="29" t="s">
        <v>148</v>
      </c>
      <c r="D134" s="29" t="s">
        <v>16</v>
      </c>
      <c r="E134" s="34" t="s">
        <v>18</v>
      </c>
      <c r="F134" s="35" t="s">
        <v>36</v>
      </c>
      <c r="G134" s="35" t="s">
        <v>148</v>
      </c>
      <c r="H134" s="36" t="s">
        <v>23</v>
      </c>
      <c r="I134" s="29"/>
      <c r="J134" s="50" t="n">
        <f aca="false">J136</f>
        <v>177.9</v>
      </c>
      <c r="K134" s="50" t="n">
        <f aca="false">K136</f>
        <v>177.9</v>
      </c>
      <c r="L134" s="50" t="n">
        <f aca="false">L136</f>
        <v>177.6</v>
      </c>
      <c r="M134" s="50" t="n">
        <f aca="false">L134/K134%</f>
        <v>99.831365935919</v>
      </c>
    </row>
    <row r="135" customFormat="false" ht="30.75" hidden="false" customHeight="true" outlineLevel="0" collapsed="false">
      <c r="A135" s="52" t="s">
        <v>157</v>
      </c>
      <c r="B135" s="14" t="n">
        <v>992</v>
      </c>
      <c r="C135" s="29" t="s">
        <v>148</v>
      </c>
      <c r="D135" s="29" t="s">
        <v>16</v>
      </c>
      <c r="E135" s="34" t="s">
        <v>18</v>
      </c>
      <c r="F135" s="35" t="s">
        <v>36</v>
      </c>
      <c r="G135" s="35" t="s">
        <v>148</v>
      </c>
      <c r="H135" s="36" t="s">
        <v>158</v>
      </c>
      <c r="I135" s="29"/>
      <c r="J135" s="50" t="n">
        <f aca="false">J136</f>
        <v>177.9</v>
      </c>
      <c r="K135" s="50" t="n">
        <f aca="false">K136</f>
        <v>177.9</v>
      </c>
      <c r="L135" s="50" t="n">
        <f aca="false">L136</f>
        <v>177.6</v>
      </c>
      <c r="M135" s="50" t="n">
        <f aca="false">L135/K135%</f>
        <v>99.831365935919</v>
      </c>
    </row>
    <row r="136" customFormat="false" ht="30" hidden="false" customHeight="true" outlineLevel="0" collapsed="false">
      <c r="A136" s="28" t="s">
        <v>44</v>
      </c>
      <c r="B136" s="14" t="n">
        <v>992</v>
      </c>
      <c r="C136" s="29" t="s">
        <v>148</v>
      </c>
      <c r="D136" s="29" t="s">
        <v>16</v>
      </c>
      <c r="E136" s="34" t="s">
        <v>18</v>
      </c>
      <c r="F136" s="35" t="s">
        <v>36</v>
      </c>
      <c r="G136" s="35" t="s">
        <v>148</v>
      </c>
      <c r="H136" s="36" t="s">
        <v>158</v>
      </c>
      <c r="I136" s="29" t="s">
        <v>45</v>
      </c>
      <c r="J136" s="50" t="n">
        <v>177.9</v>
      </c>
      <c r="K136" s="50" t="n">
        <v>177.9</v>
      </c>
      <c r="L136" s="50" t="n">
        <v>177.6</v>
      </c>
      <c r="M136" s="50" t="n">
        <f aca="false">L136/K136%</f>
        <v>99.831365935919</v>
      </c>
    </row>
    <row r="137" customFormat="false" ht="15" hidden="false" customHeight="false" outlineLevel="0" collapsed="false">
      <c r="A137" s="26" t="s">
        <v>159</v>
      </c>
      <c r="B137" s="22" t="n">
        <v>992</v>
      </c>
      <c r="C137" s="27" t="n">
        <v>10</v>
      </c>
      <c r="D137" s="27"/>
      <c r="E137" s="40"/>
      <c r="F137" s="65"/>
      <c r="G137" s="65"/>
      <c r="H137" s="66"/>
      <c r="I137" s="27"/>
      <c r="J137" s="39" t="n">
        <f aca="false">J147+J139</f>
        <v>425.4</v>
      </c>
      <c r="K137" s="39" t="n">
        <f aca="false">K147+K138</f>
        <v>425.4</v>
      </c>
      <c r="L137" s="39" t="n">
        <f aca="false">L147+L138</f>
        <v>425.4</v>
      </c>
      <c r="M137" s="39" t="n">
        <f aca="false">L137/K137%</f>
        <v>100</v>
      </c>
    </row>
    <row r="138" customFormat="false" ht="15" hidden="false" customHeight="false" outlineLevel="0" collapsed="false">
      <c r="A138" s="70" t="s">
        <v>160</v>
      </c>
      <c r="B138" s="43" t="n">
        <v>992</v>
      </c>
      <c r="C138" s="44" t="n">
        <v>10</v>
      </c>
      <c r="D138" s="44" t="s">
        <v>16</v>
      </c>
      <c r="E138" s="45"/>
      <c r="F138" s="46"/>
      <c r="G138" s="46"/>
      <c r="H138" s="47"/>
      <c r="I138" s="44"/>
      <c r="J138" s="51" t="n">
        <f aca="false">J142</f>
        <v>415</v>
      </c>
      <c r="K138" s="51" t="n">
        <f aca="false">K142</f>
        <v>415</v>
      </c>
      <c r="L138" s="51" t="n">
        <f aca="false">L142</f>
        <v>415</v>
      </c>
      <c r="M138" s="51" t="n">
        <f aca="false">L138/K138%</f>
        <v>100</v>
      </c>
    </row>
    <row r="139" customFormat="false" ht="15" hidden="false" customHeight="false" outlineLevel="0" collapsed="false">
      <c r="A139" s="28" t="s">
        <v>41</v>
      </c>
      <c r="B139" s="14" t="n">
        <v>992</v>
      </c>
      <c r="C139" s="29" t="n">
        <v>10</v>
      </c>
      <c r="D139" s="29" t="s">
        <v>16</v>
      </c>
      <c r="E139" s="34" t="s">
        <v>42</v>
      </c>
      <c r="F139" s="35" t="s">
        <v>21</v>
      </c>
      <c r="G139" s="35" t="s">
        <v>22</v>
      </c>
      <c r="H139" s="36" t="s">
        <v>23</v>
      </c>
      <c r="I139" s="29"/>
      <c r="J139" s="50" t="n">
        <f aca="false">J141</f>
        <v>415</v>
      </c>
      <c r="K139" s="50" t="n">
        <f aca="false">K141</f>
        <v>415</v>
      </c>
      <c r="L139" s="50" t="n">
        <f aca="false">L141</f>
        <v>415</v>
      </c>
      <c r="M139" s="50" t="n">
        <f aca="false">L139/K139%</f>
        <v>100</v>
      </c>
    </row>
    <row r="140" customFormat="false" ht="30" hidden="false" customHeight="false" outlineLevel="0" collapsed="false">
      <c r="A140" s="28" t="s">
        <v>69</v>
      </c>
      <c r="B140" s="14" t="n">
        <v>992</v>
      </c>
      <c r="C140" s="29" t="n">
        <v>10</v>
      </c>
      <c r="D140" s="29" t="s">
        <v>16</v>
      </c>
      <c r="E140" s="34" t="s">
        <v>42</v>
      </c>
      <c r="F140" s="35" t="s">
        <v>70</v>
      </c>
      <c r="G140" s="35" t="s">
        <v>22</v>
      </c>
      <c r="H140" s="36" t="s">
        <v>23</v>
      </c>
      <c r="I140" s="29"/>
      <c r="J140" s="50" t="n">
        <f aca="false">J141</f>
        <v>415</v>
      </c>
      <c r="K140" s="50" t="n">
        <f aca="false">K141</f>
        <v>415</v>
      </c>
      <c r="L140" s="50" t="n">
        <f aca="false">L141</f>
        <v>415</v>
      </c>
      <c r="M140" s="50" t="n">
        <f aca="false">L140/K140%</f>
        <v>100</v>
      </c>
    </row>
    <row r="141" customFormat="false" ht="15" hidden="false" customHeight="false" outlineLevel="0" collapsed="false">
      <c r="A141" s="28" t="s">
        <v>161</v>
      </c>
      <c r="B141" s="14" t="n">
        <v>992</v>
      </c>
      <c r="C141" s="29" t="n">
        <v>10</v>
      </c>
      <c r="D141" s="29" t="s">
        <v>16</v>
      </c>
      <c r="E141" s="34" t="s">
        <v>42</v>
      </c>
      <c r="F141" s="35" t="s">
        <v>70</v>
      </c>
      <c r="G141" s="35" t="s">
        <v>22</v>
      </c>
      <c r="H141" s="36" t="s">
        <v>162</v>
      </c>
      <c r="I141" s="29"/>
      <c r="J141" s="50" t="n">
        <f aca="false">J142</f>
        <v>415</v>
      </c>
      <c r="K141" s="50" t="n">
        <f aca="false">K142</f>
        <v>415</v>
      </c>
      <c r="L141" s="50" t="n">
        <f aca="false">L142</f>
        <v>415</v>
      </c>
      <c r="M141" s="50" t="n">
        <f aca="false">L141/K141%</f>
        <v>100</v>
      </c>
    </row>
    <row r="142" customFormat="false" ht="30" hidden="false" customHeight="false" outlineLevel="0" collapsed="false">
      <c r="A142" s="28" t="s">
        <v>163</v>
      </c>
      <c r="B142" s="14" t="n">
        <v>992</v>
      </c>
      <c r="C142" s="29" t="n">
        <v>10</v>
      </c>
      <c r="D142" s="29" t="s">
        <v>16</v>
      </c>
      <c r="E142" s="34" t="s">
        <v>42</v>
      </c>
      <c r="F142" s="35" t="s">
        <v>70</v>
      </c>
      <c r="G142" s="35" t="s">
        <v>22</v>
      </c>
      <c r="H142" s="36" t="s">
        <v>162</v>
      </c>
      <c r="I142" s="29" t="s">
        <v>164</v>
      </c>
      <c r="J142" s="50" t="n">
        <v>415</v>
      </c>
      <c r="K142" s="50" t="n">
        <v>415</v>
      </c>
      <c r="L142" s="50" t="n">
        <v>415</v>
      </c>
      <c r="M142" s="50" t="n">
        <f aca="false">L142/K142%</f>
        <v>100</v>
      </c>
    </row>
    <row r="143" customFormat="false" ht="15" hidden="false" customHeight="false" outlineLevel="0" collapsed="false">
      <c r="A143" s="70" t="s">
        <v>165</v>
      </c>
      <c r="B143" s="43" t="n">
        <v>992</v>
      </c>
      <c r="C143" s="44" t="n">
        <v>10</v>
      </c>
      <c r="D143" s="44" t="s">
        <v>77</v>
      </c>
      <c r="E143" s="45"/>
      <c r="F143" s="46"/>
      <c r="G143" s="46"/>
      <c r="H143" s="47"/>
      <c r="I143" s="44"/>
      <c r="J143" s="51" t="n">
        <f aca="false">J147</f>
        <v>10.4</v>
      </c>
      <c r="K143" s="51" t="n">
        <f aca="false">K147</f>
        <v>10.4</v>
      </c>
      <c r="L143" s="51" t="n">
        <f aca="false">L147</f>
        <v>10.4</v>
      </c>
      <c r="M143" s="51" t="n">
        <f aca="false">L143/K143%</f>
        <v>100</v>
      </c>
    </row>
    <row r="144" customFormat="false" ht="32.25" hidden="false" customHeight="true" outlineLevel="0" collapsed="false">
      <c r="A144" s="52" t="s">
        <v>73</v>
      </c>
      <c r="B144" s="14" t="n">
        <v>992</v>
      </c>
      <c r="C144" s="29" t="n">
        <v>10</v>
      </c>
      <c r="D144" s="29" t="s">
        <v>77</v>
      </c>
      <c r="E144" s="34" t="s">
        <v>74</v>
      </c>
      <c r="F144" s="35" t="s">
        <v>21</v>
      </c>
      <c r="G144" s="35" t="s">
        <v>22</v>
      </c>
      <c r="H144" s="36" t="s">
        <v>23</v>
      </c>
      <c r="I144" s="29"/>
      <c r="J144" s="50" t="n">
        <f aca="false">J147</f>
        <v>10.4</v>
      </c>
      <c r="K144" s="50" t="n">
        <f aca="false">K146</f>
        <v>10.4</v>
      </c>
      <c r="L144" s="50" t="n">
        <f aca="false">L146</f>
        <v>10.4</v>
      </c>
      <c r="M144" s="50" t="n">
        <f aca="false">L144/K144%</f>
        <v>100</v>
      </c>
    </row>
    <row r="145" customFormat="false" ht="15" hidden="false" customHeight="false" outlineLevel="0" collapsed="false">
      <c r="A145" s="52" t="s">
        <v>71</v>
      </c>
      <c r="B145" s="14" t="n">
        <v>992</v>
      </c>
      <c r="C145" s="29" t="n">
        <v>10</v>
      </c>
      <c r="D145" s="29" t="s">
        <v>77</v>
      </c>
      <c r="E145" s="34" t="s">
        <v>74</v>
      </c>
      <c r="F145" s="35" t="s">
        <v>52</v>
      </c>
      <c r="G145" s="35" t="s">
        <v>22</v>
      </c>
      <c r="H145" s="36" t="s">
        <v>23</v>
      </c>
      <c r="I145" s="29"/>
      <c r="J145" s="50" t="n">
        <f aca="false">J147</f>
        <v>10.4</v>
      </c>
      <c r="K145" s="50" t="n">
        <f aca="false">K146</f>
        <v>10.4</v>
      </c>
      <c r="L145" s="50" t="n">
        <f aca="false">L146</f>
        <v>10.4</v>
      </c>
      <c r="M145" s="50" t="n">
        <f aca="false">L145/K145%</f>
        <v>100</v>
      </c>
    </row>
    <row r="146" customFormat="false" ht="15" hidden="false" customHeight="false" outlineLevel="0" collapsed="false">
      <c r="A146" s="52" t="s">
        <v>166</v>
      </c>
      <c r="B146" s="14" t="n">
        <v>992</v>
      </c>
      <c r="C146" s="29" t="n">
        <v>10</v>
      </c>
      <c r="D146" s="29" t="s">
        <v>77</v>
      </c>
      <c r="E146" s="34" t="s">
        <v>74</v>
      </c>
      <c r="F146" s="35" t="s">
        <v>52</v>
      </c>
      <c r="G146" s="35" t="s">
        <v>22</v>
      </c>
      <c r="H146" s="36" t="s">
        <v>167</v>
      </c>
      <c r="I146" s="29"/>
      <c r="J146" s="50" t="n">
        <f aca="false">J147</f>
        <v>10.4</v>
      </c>
      <c r="K146" s="50" t="n">
        <f aca="false">K147</f>
        <v>10.4</v>
      </c>
      <c r="L146" s="50" t="n">
        <f aca="false">L147</f>
        <v>10.4</v>
      </c>
      <c r="M146" s="50" t="n">
        <f aca="false">L146/K146%</f>
        <v>100</v>
      </c>
    </row>
    <row r="147" customFormat="false" ht="30" hidden="false" customHeight="false" outlineLevel="0" collapsed="false">
      <c r="A147" s="28" t="s">
        <v>44</v>
      </c>
      <c r="B147" s="14" t="n">
        <v>992</v>
      </c>
      <c r="C147" s="29" t="n">
        <v>10</v>
      </c>
      <c r="D147" s="29" t="s">
        <v>77</v>
      </c>
      <c r="E147" s="34" t="s">
        <v>74</v>
      </c>
      <c r="F147" s="35" t="s">
        <v>52</v>
      </c>
      <c r="G147" s="35" t="s">
        <v>22</v>
      </c>
      <c r="H147" s="36" t="s">
        <v>167</v>
      </c>
      <c r="I147" s="29" t="s">
        <v>45</v>
      </c>
      <c r="J147" s="50" t="n">
        <v>10.4</v>
      </c>
      <c r="K147" s="50" t="n">
        <v>10.4</v>
      </c>
      <c r="L147" s="50" t="n">
        <v>10.4</v>
      </c>
      <c r="M147" s="50" t="n">
        <f aca="false">L147/K147%</f>
        <v>100</v>
      </c>
    </row>
    <row r="148" customFormat="false" ht="15" hidden="false" customHeight="false" outlineLevel="0" collapsed="false">
      <c r="A148" s="26" t="s">
        <v>168</v>
      </c>
      <c r="B148" s="22" t="n">
        <v>992</v>
      </c>
      <c r="C148" s="27" t="n">
        <v>11</v>
      </c>
      <c r="D148" s="27"/>
      <c r="E148" s="40"/>
      <c r="F148" s="65"/>
      <c r="G148" s="65"/>
      <c r="H148" s="66"/>
      <c r="I148" s="27"/>
      <c r="J148" s="39" t="n">
        <f aca="false">J153</f>
        <v>107.5</v>
      </c>
      <c r="K148" s="39" t="n">
        <f aca="false">K153</f>
        <v>107.5</v>
      </c>
      <c r="L148" s="39" t="n">
        <f aca="false">L153</f>
        <v>107.4</v>
      </c>
      <c r="M148" s="39" t="n">
        <f aca="false">L148/K148%</f>
        <v>99.9069767441861</v>
      </c>
    </row>
    <row r="149" customFormat="false" ht="15" hidden="false" customHeight="false" outlineLevel="0" collapsed="false">
      <c r="A149" s="59" t="s">
        <v>169</v>
      </c>
      <c r="B149" s="43" t="n">
        <v>992</v>
      </c>
      <c r="C149" s="44" t="n">
        <v>11</v>
      </c>
      <c r="D149" s="44" t="s">
        <v>32</v>
      </c>
      <c r="E149" s="45"/>
      <c r="F149" s="46"/>
      <c r="G149" s="46"/>
      <c r="H149" s="47"/>
      <c r="I149" s="44"/>
      <c r="J149" s="51" t="n">
        <f aca="false">J153</f>
        <v>107.5</v>
      </c>
      <c r="K149" s="51" t="n">
        <f aca="false">K153</f>
        <v>107.5</v>
      </c>
      <c r="L149" s="51" t="n">
        <f aca="false">L153</f>
        <v>107.4</v>
      </c>
      <c r="M149" s="51" t="n">
        <f aca="false">L149/K149%</f>
        <v>99.9069767441861</v>
      </c>
    </row>
    <row r="150" customFormat="false" ht="30" hidden="false" customHeight="false" outlineLevel="0" collapsed="false">
      <c r="A150" s="60" t="s">
        <v>170</v>
      </c>
      <c r="B150" s="14" t="n">
        <v>992</v>
      </c>
      <c r="C150" s="29" t="n">
        <v>11</v>
      </c>
      <c r="D150" s="29" t="s">
        <v>32</v>
      </c>
      <c r="E150" s="34" t="s">
        <v>148</v>
      </c>
      <c r="F150" s="35" t="s">
        <v>21</v>
      </c>
      <c r="G150" s="35" t="s">
        <v>22</v>
      </c>
      <c r="H150" s="36" t="s">
        <v>23</v>
      </c>
      <c r="I150" s="29"/>
      <c r="J150" s="50" t="n">
        <f aca="false">J153</f>
        <v>107.5</v>
      </c>
      <c r="K150" s="50" t="n">
        <f aca="false">K153</f>
        <v>107.5</v>
      </c>
      <c r="L150" s="50" t="n">
        <f aca="false">L153</f>
        <v>107.4</v>
      </c>
      <c r="M150" s="50" t="n">
        <f aca="false">L150/K150%</f>
        <v>99.9069767441861</v>
      </c>
    </row>
    <row r="151" customFormat="false" ht="30" hidden="false" customHeight="true" outlineLevel="0" collapsed="false">
      <c r="A151" s="60" t="s">
        <v>171</v>
      </c>
      <c r="B151" s="14" t="n">
        <v>992</v>
      </c>
      <c r="C151" s="29" t="s">
        <v>59</v>
      </c>
      <c r="D151" s="29" t="s">
        <v>32</v>
      </c>
      <c r="E151" s="34" t="s">
        <v>148</v>
      </c>
      <c r="F151" s="35" t="s">
        <v>36</v>
      </c>
      <c r="G151" s="35" t="s">
        <v>77</v>
      </c>
      <c r="H151" s="36" t="s">
        <v>23</v>
      </c>
      <c r="I151" s="29"/>
      <c r="J151" s="50" t="n">
        <f aca="false">J153</f>
        <v>107.5</v>
      </c>
      <c r="K151" s="50" t="n">
        <f aca="false">K153</f>
        <v>107.5</v>
      </c>
      <c r="L151" s="50" t="n">
        <f aca="false">L153</f>
        <v>107.4</v>
      </c>
      <c r="M151" s="50" t="n">
        <f aca="false">L151/K151%</f>
        <v>99.9069767441861</v>
      </c>
    </row>
    <row r="152" customFormat="false" ht="30" hidden="false" customHeight="true" outlineLevel="0" collapsed="false">
      <c r="A152" s="28" t="s">
        <v>172</v>
      </c>
      <c r="B152" s="14" t="n">
        <v>992</v>
      </c>
      <c r="C152" s="29" t="s">
        <v>59</v>
      </c>
      <c r="D152" s="29" t="s">
        <v>32</v>
      </c>
      <c r="E152" s="34" t="s">
        <v>148</v>
      </c>
      <c r="F152" s="35" t="s">
        <v>36</v>
      </c>
      <c r="G152" s="35" t="s">
        <v>77</v>
      </c>
      <c r="H152" s="36" t="s">
        <v>173</v>
      </c>
      <c r="I152" s="29"/>
      <c r="J152" s="50" t="n">
        <f aca="false">J153</f>
        <v>107.5</v>
      </c>
      <c r="K152" s="50" t="n">
        <f aca="false">K153</f>
        <v>107.5</v>
      </c>
      <c r="L152" s="50" t="n">
        <f aca="false">L153</f>
        <v>107.4</v>
      </c>
      <c r="M152" s="50" t="n">
        <f aca="false">L152/K152%</f>
        <v>99.9069767441861</v>
      </c>
    </row>
    <row r="153" customFormat="false" ht="27.75" hidden="false" customHeight="true" outlineLevel="0" collapsed="false">
      <c r="A153" s="28" t="s">
        <v>44</v>
      </c>
      <c r="B153" s="14" t="n">
        <v>992</v>
      </c>
      <c r="C153" s="29" t="s">
        <v>59</v>
      </c>
      <c r="D153" s="29" t="s">
        <v>32</v>
      </c>
      <c r="E153" s="34" t="s">
        <v>148</v>
      </c>
      <c r="F153" s="35" t="s">
        <v>36</v>
      </c>
      <c r="G153" s="35" t="s">
        <v>77</v>
      </c>
      <c r="H153" s="36" t="s">
        <v>173</v>
      </c>
      <c r="I153" s="29" t="s">
        <v>45</v>
      </c>
      <c r="J153" s="50" t="n">
        <v>107.5</v>
      </c>
      <c r="K153" s="50" t="n">
        <v>107.5</v>
      </c>
      <c r="L153" s="50" t="n">
        <v>107.4</v>
      </c>
      <c r="M153" s="50" t="n">
        <f aca="false">L153/K153%</f>
        <v>99.9069767441861</v>
      </c>
    </row>
    <row r="154" customFormat="false" ht="15" hidden="false" customHeight="false" outlineLevel="0" collapsed="false">
      <c r="A154" s="26" t="s">
        <v>174</v>
      </c>
      <c r="B154" s="22" t="n">
        <v>992</v>
      </c>
      <c r="C154" s="27" t="s">
        <v>175</v>
      </c>
      <c r="D154" s="27"/>
      <c r="E154" s="40"/>
      <c r="F154" s="65"/>
      <c r="G154" s="65"/>
      <c r="H154" s="66"/>
      <c r="I154" s="27"/>
      <c r="J154" s="39" t="n">
        <f aca="false">J155</f>
        <v>120.3</v>
      </c>
      <c r="K154" s="39" t="n">
        <f aca="false">K155</f>
        <v>120.3</v>
      </c>
      <c r="L154" s="39" t="n">
        <f aca="false">L155</f>
        <v>120.3</v>
      </c>
      <c r="M154" s="39" t="n">
        <f aca="false">L154/K154%</f>
        <v>100</v>
      </c>
    </row>
    <row r="155" customFormat="false" ht="15" hidden="false" customHeight="false" outlineLevel="0" collapsed="false">
      <c r="A155" s="59" t="s">
        <v>176</v>
      </c>
      <c r="B155" s="43" t="n">
        <v>992</v>
      </c>
      <c r="C155" s="44" t="s">
        <v>175</v>
      </c>
      <c r="D155" s="44" t="s">
        <v>32</v>
      </c>
      <c r="E155" s="45"/>
      <c r="F155" s="46"/>
      <c r="G155" s="46"/>
      <c r="H155" s="47"/>
      <c r="I155" s="44"/>
      <c r="J155" s="51" t="n">
        <f aca="false">J159</f>
        <v>120.3</v>
      </c>
      <c r="K155" s="51" t="n">
        <f aca="false">K159</f>
        <v>120.3</v>
      </c>
      <c r="L155" s="51" t="n">
        <f aca="false">L159</f>
        <v>120.3</v>
      </c>
      <c r="M155" s="51" t="n">
        <f aca="false">L155/K155%</f>
        <v>100</v>
      </c>
    </row>
    <row r="156" customFormat="false" ht="34.5" hidden="false" customHeight="true" outlineLevel="0" collapsed="false">
      <c r="A156" s="28" t="s">
        <v>177</v>
      </c>
      <c r="B156" s="14" t="n">
        <v>992</v>
      </c>
      <c r="C156" s="29" t="s">
        <v>175</v>
      </c>
      <c r="D156" s="29" t="s">
        <v>32</v>
      </c>
      <c r="E156" s="34" t="s">
        <v>108</v>
      </c>
      <c r="F156" s="35" t="s">
        <v>21</v>
      </c>
      <c r="G156" s="35" t="s">
        <v>22</v>
      </c>
      <c r="H156" s="36" t="s">
        <v>23</v>
      </c>
      <c r="I156" s="29"/>
      <c r="J156" s="50" t="n">
        <f aca="false">J159</f>
        <v>120.3</v>
      </c>
      <c r="K156" s="50" t="n">
        <f aca="false">K159</f>
        <v>120.3</v>
      </c>
      <c r="L156" s="50" t="n">
        <f aca="false">L159</f>
        <v>120.3</v>
      </c>
      <c r="M156" s="50" t="n">
        <f aca="false">L156/K156%</f>
        <v>100</v>
      </c>
    </row>
    <row r="157" customFormat="false" ht="15" hidden="false" customHeight="false" outlineLevel="0" collapsed="false">
      <c r="A157" s="60" t="s">
        <v>178</v>
      </c>
      <c r="B157" s="14" t="n">
        <v>992</v>
      </c>
      <c r="C157" s="29" t="s">
        <v>175</v>
      </c>
      <c r="D157" s="29" t="s">
        <v>32</v>
      </c>
      <c r="E157" s="34" t="s">
        <v>108</v>
      </c>
      <c r="F157" s="35" t="s">
        <v>36</v>
      </c>
      <c r="G157" s="35" t="s">
        <v>22</v>
      </c>
      <c r="H157" s="36" t="s">
        <v>23</v>
      </c>
      <c r="I157" s="29"/>
      <c r="J157" s="50" t="n">
        <f aca="false">J159</f>
        <v>120.3</v>
      </c>
      <c r="K157" s="50" t="n">
        <f aca="false">K159</f>
        <v>120.3</v>
      </c>
      <c r="L157" s="50" t="n">
        <f aca="false">L159</f>
        <v>120.3</v>
      </c>
      <c r="M157" s="50" t="n">
        <f aca="false">L157/K157%</f>
        <v>100</v>
      </c>
    </row>
    <row r="158" customFormat="false" ht="33" hidden="false" customHeight="true" outlineLevel="0" collapsed="false">
      <c r="A158" s="28" t="s">
        <v>110</v>
      </c>
      <c r="B158" s="14" t="n">
        <v>992</v>
      </c>
      <c r="C158" s="29" t="s">
        <v>175</v>
      </c>
      <c r="D158" s="29" t="s">
        <v>32</v>
      </c>
      <c r="E158" s="34" t="s">
        <v>108</v>
      </c>
      <c r="F158" s="35" t="s">
        <v>36</v>
      </c>
      <c r="G158" s="35" t="s">
        <v>22</v>
      </c>
      <c r="H158" s="36" t="s">
        <v>179</v>
      </c>
      <c r="I158" s="29"/>
      <c r="J158" s="50" t="n">
        <f aca="false">J159</f>
        <v>120.3</v>
      </c>
      <c r="K158" s="50" t="n">
        <f aca="false">K159</f>
        <v>120.3</v>
      </c>
      <c r="L158" s="50" t="n">
        <f aca="false">L159</f>
        <v>120.3</v>
      </c>
      <c r="M158" s="50" t="n">
        <f aca="false">L158/K158%</f>
        <v>100</v>
      </c>
    </row>
    <row r="159" customFormat="false" ht="30" hidden="false" customHeight="false" outlineLevel="0" collapsed="false">
      <c r="A159" s="28" t="s">
        <v>44</v>
      </c>
      <c r="B159" s="14" t="n">
        <v>992</v>
      </c>
      <c r="C159" s="29" t="s">
        <v>175</v>
      </c>
      <c r="D159" s="29" t="s">
        <v>32</v>
      </c>
      <c r="E159" s="34" t="s">
        <v>108</v>
      </c>
      <c r="F159" s="35" t="s">
        <v>36</v>
      </c>
      <c r="G159" s="35" t="s">
        <v>22</v>
      </c>
      <c r="H159" s="36" t="s">
        <v>179</v>
      </c>
      <c r="I159" s="29" t="s">
        <v>45</v>
      </c>
      <c r="J159" s="50" t="n">
        <v>120.3</v>
      </c>
      <c r="K159" s="50" t="n">
        <v>120.3</v>
      </c>
      <c r="L159" s="50" t="n">
        <v>120.3</v>
      </c>
      <c r="M159" s="50" t="n">
        <f aca="false">L159/K159%</f>
        <v>100</v>
      </c>
    </row>
    <row r="160" customFormat="false" ht="26.25" hidden="false" customHeight="true" outlineLevel="0" collapsed="false"/>
    <row r="161" s="1" customFormat="true" ht="15" hidden="false" customHeight="false" outlineLevel="0" collapsed="false">
      <c r="A161" s="1" t="s">
        <v>180</v>
      </c>
      <c r="E161" s="2"/>
    </row>
  </sheetData>
  <autoFilter ref="A10:M159"/>
  <mergeCells count="5">
    <mergeCell ref="D2:M3"/>
    <mergeCell ref="A5:L5"/>
    <mergeCell ref="A6:M6"/>
    <mergeCell ref="E8:H8"/>
    <mergeCell ref="E9:H9"/>
  </mergeCells>
  <printOptions headings="false" gridLines="false" gridLinesSet="true" horizontalCentered="false" verticalCentered="false"/>
  <pageMargins left="1.18125" right="0.354166666666667" top="0.747916666666667" bottom="0.62986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17T10:1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